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39648732"/>
        <c:axId val="72136500"/>
      </c:scatterChart>
      <c:valAx>
        <c:axId val="3964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500"/>
        <c:crossesAt val="0"/>
        <c:crossBetween val="midCat"/>
      </c:valAx>
      <c:valAx>
        <c:axId val="721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4.1495648224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4.1495650227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