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75350706"/>
        <c:axId val="8017274"/>
      </c:scatterChart>
      <c:valAx>
        <c:axId val="7535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74"/>
        <c:crossesAt val="0"/>
        <c:crossBetween val="midCat"/>
      </c:valAx>
      <c:valAx>
        <c:axId val="80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4.2032979892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4.2032981437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