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76592058"/>
        <c:axId val="51203132"/>
      </c:scatterChart>
      <c:valAx>
        <c:axId val="7659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132"/>
        <c:crossesAt val="0"/>
        <c:crossBetween val="midCat"/>
      </c:valAx>
      <c:valAx>
        <c:axId val="512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3.4849908905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3.484991077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