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85471461"/>
        <c:axId val="83620180"/>
      </c:scatterChart>
      <c:valAx>
        <c:axId val="8547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0180"/>
        <c:crossesAt val="0"/>
        <c:crossBetween val="midCat"/>
      </c:valAx>
      <c:valAx>
        <c:axId val="836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1.361700602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1.3617007903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