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57381536"/>
        <c:axId val="97408641"/>
      </c:scatterChart>
      <c:valAx>
        <c:axId val="5738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641"/>
        <c:crossesAt val="0"/>
        <c:crossBetween val="midCat"/>
      </c:valAx>
      <c:valAx>
        <c:axId val="974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2.569068888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2.5690691457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