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78457284"/>
        <c:axId val="43330268"/>
      </c:scatterChart>
      <c:valAx>
        <c:axId val="7845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268"/>
        <c:crossesAt val="0"/>
        <c:crossBetween val="midCat"/>
      </c:valAx>
      <c:valAx>
        <c:axId val="433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2.1704059624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2.1704062021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