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5031776"/>
        <c:axId val="41112634"/>
      </c:scatterChart>
      <c:valAx>
        <c:axId val="50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634"/>
        <c:crossesAt val="0"/>
        <c:crossBetween val="midCat"/>
      </c:valAx>
      <c:valAx>
        <c:axId val="411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2047394926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2047396723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