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fahr" sheetId="1" state="visible" r:id="rId2"/>
    <sheet name="KE-0" sheetId="2" state="visible" r:id="rId3"/>
    <sheet name="KE-A" sheetId="3" state="visible" r:id="rId4"/>
    <sheet name="Schaden" sheetId="4" state="visible" r:id="rId5"/>
    <sheet name="KE-I" sheetId="5" state="visible" r:id="rId6"/>
    <sheet name="KE-II" sheetId="6" state="visible" r:id="rId7"/>
    <sheet name="GFS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10"/>
            <rFont val="Arial"/>
            <family val="0"/>
            <charset val="1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2</xdr:row>
                <xdr:rowOff>15</xdr:rowOff>
              </xdr:from>
              <xdr:to>
                <xdr:col>5</xdr:col>
                <xdr:colOff>43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403">
  <si>
    <t xml:space="preserve">Ermessensleitende Kriterien</t>
  </si>
  <si>
    <t xml:space="preserve">Bearbeiter:</t>
  </si>
  <si>
    <t xml:space="preserve">Engeser</t>
  </si>
  <si>
    <t xml:space="preserve">FG-I: Gefahr</t>
  </si>
  <si>
    <t xml:space="preserve">Projekt:</t>
  </si>
  <si>
    <t xml:space="preserve">Fallbsp. 1b</t>
  </si>
  <si>
    <t xml:space="preserve">gelbe Felder: Eingabefelder</t>
  </si>
  <si>
    <t xml:space="preserve">Datum Bearbeit.:</t>
  </si>
  <si>
    <t xml:space="preserve">Version</t>
  </si>
  <si>
    <t xml:space="preserve">1.2</t>
  </si>
  <si>
    <t xml:space="preserve">Eingabeparameter</t>
  </si>
  <si>
    <t xml:space="preserve">Symbol</t>
  </si>
  <si>
    <t xml:space="preserve">Einheit</t>
  </si>
  <si>
    <t xml:space="preserve">Wert</t>
  </si>
  <si>
    <t xml:space="preserve">Schadstoff</t>
  </si>
  <si>
    <t xml:space="preserve">Sulfat</t>
  </si>
  <si>
    <t xml:space="preserve">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  <charset val="1"/>
      </rPr>
      <t xml:space="preserve">g/l</t>
    </r>
  </si>
  <si>
    <t xml:space="preserve">Kontrollebenen</t>
  </si>
  <si>
    <t xml:space="preserve">KE-A</t>
  </si>
  <si>
    <t xml:space="preserve">KE-0</t>
  </si>
  <si>
    <t xml:space="preserve">KE-I</t>
  </si>
  <si>
    <t xml:space="preserve">Anzahl Stromröhren</t>
  </si>
  <si>
    <t xml:space="preserve">k</t>
  </si>
  <si>
    <t xml:space="preserve">Fläche</t>
  </si>
  <si>
    <r>
      <rPr>
        <b val="true"/>
        <sz val="10"/>
        <rFont val="Arial"/>
        <family val="2"/>
        <charset val="1"/>
      </rPr>
      <t xml:space="preserve">A</t>
    </r>
    <r>
      <rPr>
        <b val="true"/>
        <vertAlign val="subscript"/>
        <sz val="10"/>
        <rFont val="Arial"/>
        <family val="2"/>
        <charset val="1"/>
      </rPr>
      <t xml:space="preserve">KE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2</t>
    </r>
  </si>
  <si>
    <t xml:space="preserve">Länge parallel GW-Fließrichtung </t>
  </si>
  <si>
    <r>
      <rPr>
        <b val="true"/>
        <sz val="10"/>
        <rFont val="Arial"/>
        <family val="2"/>
        <charset val="1"/>
      </rPr>
      <t xml:space="preserve">L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</t>
  </si>
  <si>
    <t xml:space="preserve">Breite senkrecht GW-Fließrichtung </t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ittl. Sickerwasserrate</t>
  </si>
  <si>
    <r>
      <rPr>
        <b val="true"/>
        <sz val="10"/>
        <rFont val="Arial"/>
        <family val="2"/>
        <charset val="1"/>
      </rPr>
      <t xml:space="preserve">SWR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/a</t>
  </si>
  <si>
    <t xml:space="preserve">mittl. Stoffkonzentration im Sickerwasser am OdB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Sickerwasserfracht am OdB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g/a</t>
  </si>
  <si>
    <t xml:space="preserve">mittl. Mächtigkeit 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Filtergeschwindigkeit</t>
  </si>
  <si>
    <r>
      <rPr>
        <b val="true"/>
        <sz val="10"/>
        <rFont val="Arial"/>
        <family val="2"/>
        <charset val="1"/>
      </rPr>
      <t xml:space="preserve">vf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Schadstoffkonzentration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Gefahrenschwelle (GS)</t>
  </si>
  <si>
    <t xml:space="preserve">Mächtigkeit der Einmischzone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ix</t>
    </r>
  </si>
  <si>
    <t xml:space="preserve">Standortfaktor</t>
  </si>
  <si>
    <t xml:space="preserve">SF</t>
  </si>
  <si>
    <t xml:space="preserve">(-)</t>
  </si>
  <si>
    <t xml:space="preserve">Einmischfaktor</t>
  </si>
  <si>
    <t xml:space="preserve">EF</t>
  </si>
  <si>
    <t xml:space="preserve">maximal zulässige Stoffkonz. im Sickerwasser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t xml:space="preserve">Anstrom-Volumenstrom</t>
  </si>
  <si>
    <r>
      <rPr>
        <b val="true"/>
        <sz val="10"/>
        <rFont val="Arial"/>
        <family val="2"/>
        <charset val="1"/>
      </rPr>
      <t xml:space="preserve">Q</t>
    </r>
    <r>
      <rPr>
        <b val="true"/>
        <vertAlign val="subscript"/>
        <sz val="10"/>
        <rFont val="Arial"/>
        <family val="2"/>
        <charset val="1"/>
      </rPr>
      <t xml:space="preserve">an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3</t>
    </r>
    <r>
      <rPr>
        <b val="true"/>
        <sz val="10"/>
        <rFont val="Arial"/>
        <family val="2"/>
        <charset val="1"/>
      </rPr>
      <t xml:space="preserve">/a</t>
    </r>
  </si>
  <si>
    <t xml:space="preserve">Anstrom-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an</t>
    </r>
  </si>
  <si>
    <t xml:space="preserve">resultierende Konzentration im GW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wellen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Bewertung</t>
  </si>
  <si>
    <t xml:space="preserve">Ergebnis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Gefahrenschwelle überschritten?</t>
  </si>
  <si>
    <t xml:space="preserve">Maßnahmenschwelle (MS-G)</t>
  </si>
  <si>
    <t xml:space="preserve">geringe 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t xml:space="preserve">Maßnahmenschwelle überschritten?</t>
  </si>
  <si>
    <t xml:space="preserve">Ermittlung repräsentativer Prüfparameter in Kontrollebene 0 (OdB)</t>
  </si>
  <si>
    <t xml:space="preserve">Sickerwasser</t>
  </si>
  <si>
    <t xml:space="preserve">Version 1.2</t>
  </si>
  <si>
    <t xml:space="preserve">1. Ermittlung der flächenrepräsentativen Parameter</t>
  </si>
  <si>
    <t xml:space="preserve">benutzerdefiniertes Koordinatensystem (KSb)</t>
  </si>
  <si>
    <t xml:space="preserve">Eingabe-Parameter</t>
  </si>
  <si>
    <t xml:space="preserve">Stromröhre-Nr</t>
  </si>
  <si>
    <t xml:space="preserve">Messstelle/Sondierung</t>
  </si>
  <si>
    <t xml:space="preserve">Auffüllung</t>
  </si>
  <si>
    <t xml:space="preserve">x-Koordinate EP1</t>
  </si>
  <si>
    <t xml:space="preserve">x1</t>
  </si>
  <si>
    <t xml:space="preserve">y-Koordinate EP1</t>
  </si>
  <si>
    <t xml:space="preserve">y1</t>
  </si>
  <si>
    <t xml:space="preserve">x-Koordinate EP2</t>
  </si>
  <si>
    <t xml:space="preserve">x2</t>
  </si>
  <si>
    <t xml:space="preserve">y-Koordinate EP2</t>
  </si>
  <si>
    <t xml:space="preserve">y2</t>
  </si>
  <si>
    <t xml:space="preserve">Max</t>
  </si>
  <si>
    <t xml:space="preserve">Min</t>
  </si>
  <si>
    <t xml:space="preserve">Sickerwasserrate</t>
  </si>
  <si>
    <t xml:space="preserve">SWR</t>
  </si>
  <si>
    <t xml:space="preserve">mm/a</t>
  </si>
  <si>
    <t xml:space="preserve">x</t>
  </si>
  <si>
    <t xml:space="preserve">Konzentration (OdB)</t>
  </si>
  <si>
    <t xml:space="preserve">y</t>
  </si>
  <si>
    <t xml:space="preserve">Berechnete Parameter</t>
  </si>
  <si>
    <t xml:space="preserve">Summe</t>
  </si>
  <si>
    <t xml:space="preserve">x-Abmessung</t>
  </si>
  <si>
    <t xml:space="preserve">xs</t>
  </si>
  <si>
    <t xml:space="preserve">y-Abmessung</t>
  </si>
  <si>
    <t xml:space="preserve">ys</t>
  </si>
  <si>
    <t xml:space="preserve">A</t>
  </si>
  <si>
    <t xml:space="preserve">Volumenstrom</t>
  </si>
  <si>
    <t xml:space="preserve">Q</t>
  </si>
  <si>
    <t xml:space="preserve">Massenfluss</t>
  </si>
  <si>
    <t xml:space="preserve">J</t>
  </si>
  <si>
    <r>
      <rPr>
        <b val="true"/>
        <sz val="10"/>
        <rFont val="Arial"/>
        <family val="2"/>
        <charset val="1"/>
      </rPr>
      <t xml:space="preserve">g/(m</t>
    </r>
    <r>
      <rPr>
        <b val="true"/>
        <vertAlign val="superscript"/>
        <sz val="10"/>
        <rFont val="Arial"/>
        <family val="2"/>
        <charset val="1"/>
      </rPr>
      <t xml:space="preserve">2</t>
    </r>
    <r>
      <rPr>
        <b val="true"/>
        <sz val="10"/>
        <rFont val="Arial"/>
        <family val="2"/>
        <charset val="1"/>
      </rPr>
      <t xml:space="preserve">*a)</t>
    </r>
  </si>
  <si>
    <t xml:space="preserve">Massenstrom</t>
  </si>
  <si>
    <t xml:space="preserve">E</t>
  </si>
  <si>
    <t xml:space="preserve">Kontrollebene KE-0</t>
  </si>
  <si>
    <t xml:space="preserve">Gesamtfläche</t>
  </si>
  <si>
    <t xml:space="preserve">mittl. Massenfluss</t>
  </si>
  <si>
    <r>
      <rPr>
        <b val="true"/>
        <sz val="10"/>
        <rFont val="Arial"/>
        <family val="2"/>
        <charset val="1"/>
      </rPr>
      <t xml:space="preserve">J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Konzentration</t>
  </si>
  <si>
    <t xml:space="preserve">2. Ermittlung der Länge in GW-Fließrichtung</t>
  </si>
  <si>
    <t xml:space="preserve">geograph. Koordinatensystem (KSg)</t>
  </si>
  <si>
    <t xml:space="preserve">positive x-Achse Richtung O/positive y-Achse Richtung N</t>
  </si>
  <si>
    <t xml:space="preserve">Drehwinkel KSb gegenüber KSg</t>
  </si>
  <si>
    <t xml:space="preserve">(Drehwinkel von O über N positiv entgegen Uhrzeigersinn)</t>
  </si>
  <si>
    <t xml:space="preserve">Fließrichtung GW</t>
  </si>
  <si>
    <t xml:space="preserve">Flächen-Eckpunkt-Nr</t>
  </si>
  <si>
    <t xml:space="preserve">Leer</t>
  </si>
  <si>
    <t xml:space="preserve">N</t>
  </si>
  <si>
    <t xml:space="preserve">x-Koordinate</t>
  </si>
  <si>
    <t xml:space="preserve">xk</t>
  </si>
  <si>
    <t xml:space="preserve">NNW</t>
  </si>
  <si>
    <t xml:space="preserve">y-Koordinate</t>
  </si>
  <si>
    <t xml:space="preserve">yk</t>
  </si>
  <si>
    <t xml:space="preserve">NW</t>
  </si>
  <si>
    <t xml:space="preserve">x-Koordinate transf.</t>
  </si>
  <si>
    <t xml:space="preserve">xt</t>
  </si>
  <si>
    <t xml:space="preserve">WNW</t>
  </si>
  <si>
    <t xml:space="preserve">y-Koordinate transf.</t>
  </si>
  <si>
    <t xml:space="preserve">yt</t>
  </si>
  <si>
    <t xml:space="preserve">W</t>
  </si>
  <si>
    <t xml:space="preserve">WSW</t>
  </si>
  <si>
    <t xml:space="preserve">SW</t>
  </si>
  <si>
    <t xml:space="preserve">GW-Fließrichtung</t>
  </si>
  <si>
    <t xml:space="preserve">GWF</t>
  </si>
  <si>
    <t xml:space="preserve">SSW</t>
  </si>
  <si>
    <t xml:space="preserve">Drehwinkel KSb</t>
  </si>
  <si>
    <t xml:space="preserve">DW</t>
  </si>
  <si>
    <t xml:space="preserve">Grad</t>
  </si>
  <si>
    <t xml:space="preserve">S</t>
  </si>
  <si>
    <t xml:space="preserve">Winkel GW-Fließr mit O</t>
  </si>
  <si>
    <t xml:space="preserve">Vektoren</t>
  </si>
  <si>
    <t xml:space="preserve">SSO</t>
  </si>
  <si>
    <t xml:space="preserve">Winkel GW-Fließr mit xksb</t>
  </si>
  <si>
    <t xml:space="preserve">xksf</t>
  </si>
  <si>
    <t xml:space="preserve">yksf</t>
  </si>
  <si>
    <t xml:space="preserve">gwe</t>
  </si>
  <si>
    <t xml:space="preserve">SP(xksf,gwe)</t>
  </si>
  <si>
    <t xml:space="preserve">SP(yksf,gwe)</t>
  </si>
  <si>
    <t xml:space="preserve">SO</t>
  </si>
  <si>
    <t xml:space="preserve">Winkel GW-Fließr mit yksb</t>
  </si>
  <si>
    <t xml:space="preserve">OSO</t>
  </si>
  <si>
    <t xml:space="preserve">max. Ausdehnung x</t>
  </si>
  <si>
    <t xml:space="preserve">xmax</t>
  </si>
  <si>
    <t xml:space="preserve">x-Komp</t>
  </si>
  <si>
    <t xml:space="preserve">O</t>
  </si>
  <si>
    <t xml:space="preserve">max. Ausdehnung y</t>
  </si>
  <si>
    <t xml:space="preserve">ymax</t>
  </si>
  <si>
    <t xml:space="preserve">y-Komp</t>
  </si>
  <si>
    <t xml:space="preserve">W(xksf,gwe)</t>
  </si>
  <si>
    <t xml:space="preserve">W(yksf,gwe)</t>
  </si>
  <si>
    <t xml:space="preserve">W(Diag)</t>
  </si>
  <si>
    <t xml:space="preserve">ONO</t>
  </si>
  <si>
    <t xml:space="preserve">Q1</t>
  </si>
  <si>
    <t xml:space="preserve">Q2</t>
  </si>
  <si>
    <t xml:space="preserve">Q3</t>
  </si>
  <si>
    <t xml:space="preserve">Q4</t>
  </si>
  <si>
    <t xml:space="preserve">NO</t>
  </si>
  <si>
    <t xml:space="preserve">x-Koordinate gedreht in GW-FR</t>
  </si>
  <si>
    <t xml:space="preserve">NNO</t>
  </si>
  <si>
    <t xml:space="preserve">y-Koordinate gedreht in GW-FR</t>
  </si>
  <si>
    <t xml:space="preserve">x-Koord. gedreht quer GW-FR</t>
  </si>
  <si>
    <t xml:space="preserve">y-Koord. gedreht quer GW-FR</t>
  </si>
  <si>
    <t xml:space="preserve">Länge parallel GW-FR </t>
  </si>
  <si>
    <t xml:space="preserve">L</t>
  </si>
  <si>
    <t xml:space="preserve">Breite senkrecht GW-FR</t>
  </si>
  <si>
    <t xml:space="preserve">B</t>
  </si>
  <si>
    <t xml:space="preserve">Ermittlung repräsentativer Frachten in Kontrollebene A (Anstrom)</t>
  </si>
  <si>
    <t xml:space="preserve">Grundwasser</t>
  </si>
  <si>
    <t xml:space="preserve">Anstrom</t>
  </si>
  <si>
    <t xml:space="preserve">z-Koordinate EP1</t>
  </si>
  <si>
    <t xml:space="preserve">z1</t>
  </si>
  <si>
    <t xml:space="preserve">z-Koordinate EP2</t>
  </si>
  <si>
    <t xml:space="preserve">z2</t>
  </si>
  <si>
    <t xml:space="preserve">kf-Wert</t>
  </si>
  <si>
    <t xml:space="preserve">kf</t>
  </si>
  <si>
    <t xml:space="preserve">m/s</t>
  </si>
  <si>
    <t xml:space="preserve">hydr. Gefälle</t>
  </si>
  <si>
    <t xml:space="preserve">i</t>
  </si>
  <si>
    <t xml:space="preserve">Konzentration </t>
  </si>
  <si>
    <t xml:space="preserve">c</t>
  </si>
  <si>
    <t xml:space="preserve">Breite</t>
  </si>
  <si>
    <t xml:space="preserve">b</t>
  </si>
  <si>
    <t xml:space="preserve">Mächtigkeit </t>
  </si>
  <si>
    <t xml:space="preserve">d</t>
  </si>
  <si>
    <t xml:space="preserve">Querschnittsfläche</t>
  </si>
  <si>
    <t xml:space="preserve">Filtergeschwindigkeit</t>
  </si>
  <si>
    <t xml:space="preserve">vf</t>
  </si>
  <si>
    <t xml:space="preserve">Kontrollebene KE-A</t>
  </si>
  <si>
    <t xml:space="preserve">Querschnittsfläche </t>
  </si>
  <si>
    <t xml:space="preserve">mittl. Filtergeschw.</t>
  </si>
  <si>
    <t xml:space="preserve">FG-II: Schaden</t>
  </si>
  <si>
    <t xml:space="preserve">Fallbsp. 3</t>
  </si>
  <si>
    <t xml:space="preserve">LCKW</t>
  </si>
  <si>
    <t xml:space="preserve">KE-II</t>
  </si>
  <si>
    <t xml:space="preserve">Breite </t>
  </si>
  <si>
    <t xml:space="preserve">mittl. Mächtigkeit</t>
  </si>
  <si>
    <t xml:space="preserve">abströmende Fracht 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adensschwelle</t>
  </si>
  <si>
    <t xml:space="preserve">Schwellenfracht </t>
  </si>
  <si>
    <t xml:space="preserve">B(KE-I) &lt;= 1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GFS</t>
    </r>
  </si>
  <si>
    <t xml:space="preserve">Schadensschwelle überschritten?</t>
  </si>
  <si>
    <t xml:space="preserve">Maßnahmenschwelle (MS-S)</t>
  </si>
  <si>
    <t xml:space="preserve">Regelfall (KE-I)</t>
  </si>
  <si>
    <t xml:space="preserve">B(KE-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ger</t>
    </r>
  </si>
  <si>
    <t xml:space="preserve">Ausnahmefall (KE-II)</t>
  </si>
  <si>
    <t xml:space="preserve">B(KE-I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Eger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GFS</t>
    </r>
  </si>
  <si>
    <t xml:space="preserve">Ermittlung repräsentativer Prüfparameter in Kontrollebene I (Abstrom Quelle)</t>
  </si>
  <si>
    <t xml:space="preserve">B3</t>
  </si>
  <si>
    <t xml:space="preserve">BB</t>
  </si>
  <si>
    <t xml:space="preserve">B10</t>
  </si>
  <si>
    <t xml:space="preserve">B9</t>
  </si>
  <si>
    <t xml:space="preserve">Kontrollebene KE-I</t>
  </si>
  <si>
    <t xml:space="preserve">Volumenstrom (35 m)</t>
  </si>
  <si>
    <t xml:space="preserve">Q35</t>
  </si>
  <si>
    <t xml:space="preserve">mittl. Konzentration*</t>
  </si>
  <si>
    <t xml:space="preserve">* Die mittl. Konzentration in der Kontrollebene ist bezogen auf die mittlere Mächtigkeit, maximal jedoch 35 m.</t>
  </si>
  <si>
    <t xml:space="preserve">(bei mittl. Mächtigkeiten &gt; 35 m wird der Wert der mittl. Konzentration in roter Farbe angezeigt)</t>
  </si>
  <si>
    <t xml:space="preserve">Ermittlung repräsentativer Frachten in Kontrollebene II (Abstrom Grundstücksgrenze)</t>
  </si>
  <si>
    <t xml:space="preserve">B4</t>
  </si>
  <si>
    <t xml:space="preserve">B6</t>
  </si>
  <si>
    <t xml:space="preserve">P13</t>
  </si>
  <si>
    <t xml:space="preserve">KE-Querschnittsfläche</t>
  </si>
  <si>
    <t xml:space="preserve">Kontrollebene KE-II</t>
  </si>
  <si>
    <t xml:space="preserve">GFS nach LAWA (Dez., 2004)</t>
  </si>
  <si>
    <t xml:space="preserve">Anhang 2/Teil 1</t>
  </si>
  <si>
    <t xml:space="preserve">Anorganische Parameter</t>
  </si>
  <si>
    <t xml:space="preserve">Antimon</t>
  </si>
  <si>
    <t xml:space="preserve">Sb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1"/>
      </rPr>
      <t xml:space="preserve">g/l</t>
    </r>
  </si>
  <si>
    <t xml:space="preserve">Arsen</t>
  </si>
  <si>
    <t xml:space="preserve">As</t>
  </si>
  <si>
    <t xml:space="preserve">Barium</t>
  </si>
  <si>
    <t xml:space="preserve">Ba</t>
  </si>
  <si>
    <t xml:space="preserve">Blei</t>
  </si>
  <si>
    <t xml:space="preserve">Pb</t>
  </si>
  <si>
    <t xml:space="preserve">Bor</t>
  </si>
  <si>
    <t xml:space="preserve">Cadmium</t>
  </si>
  <si>
    <t xml:space="preserve">Cd</t>
  </si>
  <si>
    <t xml:space="preserve">Chrom (Cr III)</t>
  </si>
  <si>
    <t xml:space="preserve">Cr (III)</t>
  </si>
  <si>
    <t xml:space="preserve">Kobalt</t>
  </si>
  <si>
    <t xml:space="preserve">Co</t>
  </si>
  <si>
    <t xml:space="preserve">Kupfer</t>
  </si>
  <si>
    <t xml:space="preserve">Cu</t>
  </si>
  <si>
    <t xml:space="preserve">Molybdän</t>
  </si>
  <si>
    <t xml:space="preserve">Mo</t>
  </si>
  <si>
    <t xml:space="preserve">Nickel</t>
  </si>
  <si>
    <t xml:space="preserve">Ni</t>
  </si>
  <si>
    <t xml:space="preserve">Quecksilber</t>
  </si>
  <si>
    <t xml:space="preserve">Hg</t>
  </si>
  <si>
    <t xml:space="preserve">Selen</t>
  </si>
  <si>
    <t xml:space="preserve">Se</t>
  </si>
  <si>
    <t xml:space="preserve">Thallium</t>
  </si>
  <si>
    <t xml:space="preserve">Tl</t>
  </si>
  <si>
    <t xml:space="preserve">Vanadium</t>
  </si>
  <si>
    <t xml:space="preserve">V</t>
  </si>
  <si>
    <t xml:space="preserve">Zink</t>
  </si>
  <si>
    <t xml:space="preserve">Zn</t>
  </si>
  <si>
    <t xml:space="preserve">Chlorid</t>
  </si>
  <si>
    <r>
      <rPr>
        <sz val="12"/>
        <rFont val="Arial"/>
        <family val="2"/>
        <charset val="1"/>
      </rPr>
      <t xml:space="preserve">Cl</t>
    </r>
    <r>
      <rPr>
        <vertAlign val="superscript"/>
        <sz val="12"/>
        <rFont val="Arial"/>
        <family val="2"/>
        <charset val="1"/>
      </rPr>
      <t xml:space="preserve">-</t>
    </r>
  </si>
  <si>
    <t xml:space="preserve">mg/l</t>
  </si>
  <si>
    <t xml:space="preserve">Cyanid</t>
  </si>
  <si>
    <r>
      <rPr>
        <sz val="12"/>
        <rFont val="Arial"/>
        <family val="2"/>
        <charset val="1"/>
      </rPr>
      <t xml:space="preserve">CN</t>
    </r>
    <r>
      <rPr>
        <vertAlign val="superscript"/>
        <sz val="12"/>
        <rFont val="Arial"/>
        <family val="2"/>
        <charset val="1"/>
      </rPr>
      <t xml:space="preserve">-</t>
    </r>
  </si>
  <si>
    <t xml:space="preserve">Fluorid</t>
  </si>
  <si>
    <r>
      <rPr>
        <sz val="12"/>
        <rFont val="Arial"/>
        <family val="2"/>
        <charset val="1"/>
      </rPr>
      <t xml:space="preserve">F</t>
    </r>
    <r>
      <rPr>
        <vertAlign val="superscript"/>
        <sz val="12"/>
        <rFont val="Arial"/>
        <family val="2"/>
        <charset val="1"/>
      </rPr>
      <t xml:space="preserve">-</t>
    </r>
  </si>
  <si>
    <r>
      <rPr>
        <sz val="12"/>
        <rFont val="Arial"/>
        <family val="2"/>
        <charset val="1"/>
      </rPr>
      <t xml:space="preserve">SO4</t>
    </r>
    <r>
      <rPr>
        <vertAlign val="superscript"/>
        <sz val="12"/>
        <rFont val="Arial"/>
        <family val="2"/>
        <charset val="1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AK</t>
    </r>
  </si>
  <si>
    <t xml:space="preserve">Anthracen</t>
  </si>
  <si>
    <t xml:space="preserve">Benzo(a)pyren</t>
  </si>
  <si>
    <t xml:space="preserve">Dibenzo(a,h)anthracen</t>
  </si>
  <si>
    <t xml:space="preserve">Benzo(b)fluoranthen</t>
  </si>
  <si>
    <t xml:space="preserve">Benzo(k)fluoranthen</t>
  </si>
  <si>
    <t xml:space="preserve">Benzo(ghi)perylen</t>
  </si>
  <si>
    <t xml:space="preserve">Fluoranthen</t>
  </si>
  <si>
    <t xml:space="preserve">Indeno(123-cd)pyre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Alkylierte Benzole</t>
    </r>
  </si>
  <si>
    <t xml:space="preserve">Benzol</t>
  </si>
  <si>
    <t xml:space="preserve">MTBE</t>
  </si>
  <si>
    <t xml:space="preserve">Phenol</t>
  </si>
  <si>
    <t xml:space="preserve">Nonylphenol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phenole</t>
    </r>
  </si>
  <si>
    <t xml:space="preserve">Hexachlorbenzol</t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benzole</t>
    </r>
  </si>
  <si>
    <t xml:space="preserve">Epichlorhydrin</t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SMBP</t>
    </r>
  </si>
  <si>
    <t xml:space="preserve">PSMBP Einzelstoff</t>
  </si>
  <si>
    <t xml:space="preserve">Aldrin</t>
  </si>
  <si>
    <t xml:space="preserve">Azinphos-methyl</t>
  </si>
  <si>
    <t xml:space="preserve">Dichlorvos</t>
  </si>
  <si>
    <t xml:space="preserve">Dieldrin</t>
  </si>
  <si>
    <t xml:space="preserve">Endosulfan</t>
  </si>
  <si>
    <t xml:space="preserve">Etrimfos</t>
  </si>
  <si>
    <t xml:space="preserve">Fenitrothion</t>
  </si>
  <si>
    <t xml:space="preserve">Fenthion</t>
  </si>
  <si>
    <t xml:space="preserve">Parathion-ethyl</t>
  </si>
  <si>
    <t xml:space="preserve">Chlordan</t>
  </si>
  <si>
    <t xml:space="preserve">Disulfoton</t>
  </si>
  <si>
    <t xml:space="preserve">Diuron</t>
  </si>
  <si>
    <t xml:space="preserve">Hexazinon</t>
  </si>
  <si>
    <t xml:space="preserve">Malathion</t>
  </si>
  <si>
    <t xml:space="preserve">Parathion-methyl</t>
  </si>
  <si>
    <t xml:space="preserve">Mevinphos</t>
  </si>
  <si>
    <t xml:space="preserve">Pentachlorphenol</t>
  </si>
  <si>
    <t xml:space="preserve">Phoxim</t>
  </si>
  <si>
    <t xml:space="preserve">Triazophos</t>
  </si>
  <si>
    <t xml:space="preserve">Trifluralin</t>
  </si>
  <si>
    <t xml:space="preserve">Heptachlor</t>
  </si>
  <si>
    <t xml:space="preserve">Heptachlorepoxid</t>
  </si>
  <si>
    <t xml:space="preserve">Tributylzinn</t>
  </si>
  <si>
    <t xml:space="preserve">Trichlorphon</t>
  </si>
  <si>
    <t xml:space="preserve">Triphenylzinnverbindungen</t>
  </si>
  <si>
    <t xml:space="preserve">Dibutylzinnverbindungen</t>
  </si>
  <si>
    <t xml:space="preserve">Sprengstofftypische Verb.</t>
  </si>
  <si>
    <t xml:space="preserve">Nitropenta</t>
  </si>
  <si>
    <t xml:space="preserve">PETN</t>
  </si>
  <si>
    <t xml:space="preserve">2-Nitrotoluol</t>
  </si>
  <si>
    <t xml:space="preserve">3-Nitrotoluol</t>
  </si>
  <si>
    <t xml:space="preserve">4-Nitrotoluol</t>
  </si>
  <si>
    <t xml:space="preserve">2-Amino-4,6-Dinitrotoluol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Hexogen</t>
  </si>
  <si>
    <t xml:space="preserve">2,4,6-Trinitrophenol (Pikrinsäure)</t>
  </si>
  <si>
    <t xml:space="preserve">TNP</t>
  </si>
  <si>
    <t xml:space="preserve">Nitrobenzol</t>
  </si>
  <si>
    <t xml:space="preserve">1,3,5-Trinitrobenzol</t>
  </si>
  <si>
    <t xml:space="preserve">1,3-Dinitrobenzol</t>
  </si>
  <si>
    <t xml:space="preserve">Hexanitrodiphenylamin </t>
  </si>
  <si>
    <t xml:space="preserve">Hexyl</t>
  </si>
  <si>
    <t xml:space="preserve">Tetryl</t>
  </si>
  <si>
    <t xml:space="preserve">Octogen</t>
  </si>
  <si>
    <t xml:space="preserve">NSO-Heterocyclen</t>
  </si>
  <si>
    <t xml:space="preserve">LAWA 2009/2010</t>
  </si>
  <si>
    <t xml:space="preserve">Acridin</t>
  </si>
  <si>
    <t xml:space="preserve">Benzo(b)thiophen</t>
  </si>
  <si>
    <t xml:space="preserve">Benzofuran</t>
  </si>
  <si>
    <t xml:space="preserve">Benzotriazol und Methylbenzotriazole</t>
  </si>
  <si>
    <t xml:space="preserve">Carbazol</t>
  </si>
  <si>
    <t xml:space="preserve">Chinolin</t>
  </si>
  <si>
    <t xml:space="preserve">Cumarin</t>
  </si>
  <si>
    <t xml:space="preserve">Dibenzofuran</t>
  </si>
  <si>
    <t xml:space="preserve">Dibenzothiophen</t>
  </si>
  <si>
    <t xml:space="preserve">2,6-Dimethylchinolin</t>
  </si>
  <si>
    <t xml:space="preserve">Furan</t>
  </si>
  <si>
    <t xml:space="preserve">2-Hydroxybiphenyl</t>
  </si>
  <si>
    <t xml:space="preserve">Indol</t>
  </si>
  <si>
    <t xml:space="preserve">Methylchinoline</t>
  </si>
  <si>
    <t xml:space="preserve">Piperazin</t>
  </si>
  <si>
    <t xml:space="preserve">Pyridin</t>
  </si>
  <si>
    <t xml:space="preserve">Pyrrol</t>
  </si>
  <si>
    <t xml:space="preserve">Thiophen</t>
  </si>
  <si>
    <t xml:space="preserve">Xanthen</t>
  </si>
  <si>
    <t xml:space="preserve">2,3-Dimethylbenzofuran</t>
  </si>
  <si>
    <t xml:space="preserve">2-Methylbenzofuran</t>
  </si>
  <si>
    <t xml:space="preserve">3-Methylbenzothiophen</t>
  </si>
  <si>
    <t xml:space="preserve">5-Methylbenzothiophen</t>
  </si>
  <si>
    <t xml:space="preserve">Benzo(b)thiophen-1,1-diox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\ h:mm"/>
    <numFmt numFmtId="166" formatCode="dd/mm/yy;@"/>
    <numFmt numFmtId="167" formatCode="@"/>
    <numFmt numFmtId="168" formatCode="0.00"/>
    <numFmt numFmtId="169" formatCode="0"/>
    <numFmt numFmtId="170" formatCode="0.0"/>
    <numFmt numFmtId="171" formatCode="0.000"/>
    <numFmt numFmtId="172" formatCode="0.0000"/>
    <numFmt numFmtId="173" formatCode="General"/>
    <numFmt numFmtId="174" formatCode="0.00E+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  <font>
      <b val="true"/>
      <vertAlign val="subscript"/>
      <sz val="10"/>
      <name val="Arial"/>
      <family val="2"/>
      <charset val="1"/>
    </font>
    <font>
      <b val="true"/>
      <vertAlign val="superscript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Symbol"/>
      <family val="1"/>
      <charset val="2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Symbol"/>
      <family val="1"/>
      <charset val="2"/>
    </font>
    <font>
      <vertAlign val="superscript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4" min="4" style="1" width="13.57"/>
    <col collapsed="false" customWidth="false" hidden="false" outlineLevel="0" max="16384" min="5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3</v>
      </c>
      <c r="B2" s="8"/>
      <c r="C2" s="9" t="s">
        <v>4</v>
      </c>
      <c r="D2" s="10" t="s">
        <v>5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4.2265142887</v>
      </c>
      <c r="E3" s="6"/>
    </row>
    <row r="4" customFormat="false" ht="13.5" hidden="false" customHeight="false" outlineLevel="0" collapsed="false">
      <c r="A4" s="15"/>
      <c r="B4" s="16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21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23" t="s">
        <v>15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26" t="n">
        <v>240000</v>
      </c>
      <c r="E7" s="6"/>
    </row>
    <row r="8" customFormat="false" ht="12.75" hidden="false" customHeight="false" outlineLevel="0" collapsed="false">
      <c r="A8" s="27"/>
      <c r="B8" s="28"/>
      <c r="C8" s="29"/>
      <c r="D8" s="30"/>
      <c r="E8" s="31"/>
    </row>
    <row r="9" customFormat="false" ht="15.75" hidden="false" customHeight="false" outlineLevel="0" collapsed="false">
      <c r="A9" s="32" t="s">
        <v>18</v>
      </c>
      <c r="B9" s="33"/>
      <c r="C9" s="34"/>
      <c r="D9" s="35" t="s">
        <v>19</v>
      </c>
      <c r="E9" s="36" t="s">
        <v>20</v>
      </c>
      <c r="F9" s="37" t="s">
        <v>21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A'!$D8:$AG8)</f>
        <v>1</v>
      </c>
      <c r="E10" s="40" t="n">
        <f aca="false">30-COUNTBLANK('KE-0'!$D11:$AG11)</f>
        <v>1</v>
      </c>
      <c r="F10" s="40"/>
    </row>
    <row r="11" customFormat="false" ht="15" hidden="false" customHeight="false" outlineLevel="0" collapsed="false">
      <c r="A11" s="38" t="s">
        <v>24</v>
      </c>
      <c r="B11" s="39" t="s">
        <v>25</v>
      </c>
      <c r="C11" s="39" t="s">
        <v>26</v>
      </c>
      <c r="D11" s="41" t="n">
        <f aca="false">'KE-A'!D26</f>
        <v>550</v>
      </c>
      <c r="E11" s="41" t="n">
        <f aca="false">'KE-0'!D27</f>
        <v>13750</v>
      </c>
      <c r="F11" s="41"/>
    </row>
    <row r="12" customFormat="false" ht="14.25" hidden="false" customHeight="false" outlineLevel="0" collapsed="false">
      <c r="A12" s="38" t="s">
        <v>27</v>
      </c>
      <c r="B12" s="39" t="s">
        <v>28</v>
      </c>
      <c r="C12" s="39" t="s">
        <v>29</v>
      </c>
      <c r="D12" s="42"/>
      <c r="E12" s="43" t="n">
        <f aca="false">'KE-0'!D60</f>
        <v>250</v>
      </c>
      <c r="F12" s="41"/>
    </row>
    <row r="13" customFormat="false" ht="14.25" hidden="false" customHeight="false" outlineLevel="0" collapsed="false">
      <c r="A13" s="38" t="s">
        <v>30</v>
      </c>
      <c r="B13" s="39" t="s">
        <v>31</v>
      </c>
      <c r="C13" s="39" t="s">
        <v>29</v>
      </c>
      <c r="D13" s="41" t="n">
        <f aca="false">'KE-A'!D27</f>
        <v>55</v>
      </c>
      <c r="E13" s="43" t="n">
        <f aca="false">'KE-0'!D62</f>
        <v>55</v>
      </c>
      <c r="F13" s="44"/>
    </row>
    <row r="14" customFormat="false" ht="14.25" hidden="false" customHeight="false" outlineLevel="0" collapsed="false">
      <c r="A14" s="38" t="s">
        <v>32</v>
      </c>
      <c r="B14" s="39" t="s">
        <v>33</v>
      </c>
      <c r="C14" s="39" t="s">
        <v>34</v>
      </c>
      <c r="D14" s="42"/>
      <c r="E14" s="45" t="n">
        <f aca="false">'KE-0'!D30</f>
        <v>0.2</v>
      </c>
      <c r="F14" s="46"/>
    </row>
    <row r="15" customFormat="false" ht="14.25" hidden="false" customHeight="false" outlineLevel="0" collapsed="false">
      <c r="A15" s="38" t="s">
        <v>35</v>
      </c>
      <c r="B15" s="39" t="s">
        <v>36</v>
      </c>
      <c r="C15" s="47" t="s">
        <v>17</v>
      </c>
      <c r="D15" s="48"/>
      <c r="E15" s="43" t="n">
        <f aca="false">'KE-0'!D32</f>
        <v>1500000</v>
      </c>
      <c r="F15" s="49"/>
    </row>
    <row r="16" customFormat="false" ht="14.25" hidden="false" customHeight="false" outlineLevel="0" collapsed="false">
      <c r="A16" s="38" t="s">
        <v>37</v>
      </c>
      <c r="B16" s="39" t="s">
        <v>38</v>
      </c>
      <c r="C16" s="39" t="s">
        <v>39</v>
      </c>
      <c r="D16" s="42"/>
      <c r="E16" s="43" t="n">
        <f aca="false">'KE-0'!D29</f>
        <v>4125000</v>
      </c>
      <c r="F16" s="50"/>
    </row>
    <row r="17" customFormat="false" ht="14.25" hidden="false" customHeight="false" outlineLevel="0" collapsed="false">
      <c r="A17" s="38" t="s">
        <v>40</v>
      </c>
      <c r="B17" s="39" t="s">
        <v>41</v>
      </c>
      <c r="C17" s="39" t="s">
        <v>29</v>
      </c>
      <c r="D17" s="51" t="n">
        <f aca="false">'KE-A'!D28</f>
        <v>10</v>
      </c>
      <c r="E17" s="43"/>
      <c r="F17" s="51"/>
    </row>
    <row r="18" customFormat="false" ht="14.25" hidden="false" customHeight="false" outlineLevel="0" collapsed="false">
      <c r="A18" s="52" t="s">
        <v>42</v>
      </c>
      <c r="B18" s="53" t="s">
        <v>43</v>
      </c>
      <c r="C18" s="53" t="s">
        <v>34</v>
      </c>
      <c r="D18" s="54" t="n">
        <f aca="false">'KE-A'!D31</f>
        <v>47.304</v>
      </c>
      <c r="E18" s="43"/>
      <c r="F18" s="51"/>
    </row>
    <row r="19" customFormat="false" ht="14.25" hidden="false" customHeight="false" outlineLevel="0" collapsed="false">
      <c r="A19" s="38" t="s">
        <v>44</v>
      </c>
      <c r="B19" s="39" t="s">
        <v>45</v>
      </c>
      <c r="C19" s="47" t="s">
        <v>17</v>
      </c>
      <c r="D19" s="44" t="n">
        <f aca="false">'KE-A'!D33</f>
        <v>75000</v>
      </c>
      <c r="E19" s="55"/>
      <c r="F19" s="49"/>
    </row>
    <row r="20" customFormat="false" ht="13.5" hidden="false" customHeight="false" outlineLevel="0" collapsed="false">
      <c r="A20" s="56"/>
      <c r="B20" s="57"/>
      <c r="C20" s="57"/>
      <c r="D20" s="58"/>
      <c r="E20" s="59"/>
      <c r="F20" s="60"/>
    </row>
    <row r="21" customFormat="false" ht="15.75" hidden="false" customHeight="false" outlineLevel="0" collapsed="false">
      <c r="A21" s="19" t="s">
        <v>46</v>
      </c>
      <c r="B21" s="20"/>
      <c r="C21" s="20"/>
      <c r="D21" s="61"/>
      <c r="E21" s="62" t="s">
        <v>20</v>
      </c>
      <c r="F21" s="62" t="s">
        <v>21</v>
      </c>
    </row>
    <row r="22" customFormat="false" ht="14.25" hidden="false" customHeight="false" outlineLevel="0" collapsed="false">
      <c r="A22" s="38" t="s">
        <v>47</v>
      </c>
      <c r="B22" s="39" t="s">
        <v>48</v>
      </c>
      <c r="C22" s="39" t="s">
        <v>29</v>
      </c>
      <c r="D22" s="43"/>
      <c r="E22" s="43"/>
      <c r="F22" s="43" t="n">
        <v>1</v>
      </c>
    </row>
    <row r="23" customFormat="false" ht="12.75" hidden="false" customHeight="false" outlineLevel="0" collapsed="false">
      <c r="A23" s="52" t="s">
        <v>49</v>
      </c>
      <c r="B23" s="53" t="s">
        <v>50</v>
      </c>
      <c r="C23" s="53" t="s">
        <v>51</v>
      </c>
      <c r="D23" s="63"/>
      <c r="E23" s="63" t="n">
        <f aca="false">IF($E10=0,0,F$22*D$18/(E$12*E$14))</f>
        <v>0.94608</v>
      </c>
      <c r="F23" s="63"/>
      <c r="G23" s="64"/>
    </row>
    <row r="24" customFormat="false" ht="12.75" hidden="false" customHeight="false" outlineLevel="0" collapsed="false">
      <c r="A24" s="38" t="s">
        <v>52</v>
      </c>
      <c r="B24" s="39" t="s">
        <v>53</v>
      </c>
      <c r="C24" s="39" t="s">
        <v>51</v>
      </c>
      <c r="D24" s="41"/>
      <c r="E24" s="41" t="n">
        <f aca="false">1+E$23*(1-D$19/D$7)</f>
        <v>1.65043</v>
      </c>
      <c r="F24" s="41"/>
    </row>
    <row r="25" customFormat="false" ht="14.25" hidden="false" customHeight="false" outlineLevel="0" collapsed="false">
      <c r="A25" s="38" t="s">
        <v>54</v>
      </c>
      <c r="B25" s="39" t="s">
        <v>55</v>
      </c>
      <c r="C25" s="47" t="s">
        <v>17</v>
      </c>
      <c r="D25" s="43"/>
      <c r="E25" s="43" t="n">
        <f aca="false">$D$7*E$24</f>
        <v>396103.2</v>
      </c>
      <c r="F25" s="43"/>
    </row>
    <row r="26" customFormat="false" ht="15" hidden="true" customHeight="false" outlineLevel="0" collapsed="false">
      <c r="A26" s="38" t="s">
        <v>56</v>
      </c>
      <c r="B26" s="39" t="s">
        <v>57</v>
      </c>
      <c r="C26" s="53" t="s">
        <v>58</v>
      </c>
      <c r="D26" s="43" t="n">
        <f aca="false">D18*E13*F22</f>
        <v>2601.72</v>
      </c>
      <c r="E26" s="43"/>
      <c r="F26" s="43"/>
    </row>
    <row r="27" customFormat="false" ht="14.25" hidden="true" customHeight="false" outlineLevel="0" collapsed="false">
      <c r="A27" s="38" t="s">
        <v>59</v>
      </c>
      <c r="B27" s="39" t="s">
        <v>60</v>
      </c>
      <c r="C27" s="39" t="s">
        <v>39</v>
      </c>
      <c r="D27" s="43" t="n">
        <f aca="false">D26*D19/1000</f>
        <v>195129</v>
      </c>
      <c r="E27" s="43"/>
      <c r="F27" s="43"/>
    </row>
    <row r="28" customFormat="false" ht="14.25" hidden="false" customHeight="false" outlineLevel="0" collapsed="false">
      <c r="A28" s="38" t="s">
        <v>61</v>
      </c>
      <c r="B28" s="39" t="s">
        <v>62</v>
      </c>
      <c r="C28" s="47" t="s">
        <v>17</v>
      </c>
      <c r="D28" s="43"/>
      <c r="E28" s="43"/>
      <c r="F28" s="43" t="n">
        <f aca="false">(E16+D27)/('KE-0'!D28+D26)*1000</f>
        <v>807241.223382389</v>
      </c>
    </row>
    <row r="29" customFormat="false" ht="14.25" hidden="false" customHeight="false" outlineLevel="0" collapsed="false">
      <c r="A29" s="38" t="s">
        <v>63</v>
      </c>
      <c r="B29" s="39" t="s">
        <v>64</v>
      </c>
      <c r="C29" s="39" t="s">
        <v>39</v>
      </c>
      <c r="D29" s="43"/>
      <c r="E29" s="43" t="n">
        <f aca="false">D$18*$D$7*10/1000</f>
        <v>113529.6</v>
      </c>
      <c r="F29" s="43"/>
    </row>
    <row r="30" customFormat="false" ht="12.75" hidden="false" customHeight="false" outlineLevel="0" collapsed="false">
      <c r="A30" s="38"/>
      <c r="B30" s="39"/>
      <c r="C30" s="39"/>
      <c r="D30" s="43"/>
      <c r="E30" s="43"/>
      <c r="F30" s="43"/>
    </row>
    <row r="31" customFormat="false" ht="15.75" hidden="false" customHeight="false" outlineLevel="0" collapsed="false">
      <c r="A31" s="65" t="s">
        <v>65</v>
      </c>
      <c r="B31" s="66" t="s">
        <v>66</v>
      </c>
      <c r="C31" s="67"/>
      <c r="D31" s="68"/>
      <c r="E31" s="69"/>
      <c r="F31" s="69"/>
    </row>
    <row r="32" customFormat="false" ht="14.25" hidden="false" customHeight="false" outlineLevel="0" collapsed="false">
      <c r="A32" s="39" t="s">
        <v>67</v>
      </c>
      <c r="B32" s="70" t="str">
        <f aca="false">IF(OR($D10=0,$E10=0),"k.B.",IF($E15&lt;=$E25,"ja","nein"))</f>
        <v>nein</v>
      </c>
      <c r="C32" s="67"/>
      <c r="D32" s="68"/>
      <c r="E32" s="69"/>
      <c r="F32" s="69"/>
    </row>
    <row r="33" customFormat="false" ht="14.25" hidden="false" customHeight="false" outlineLevel="0" collapsed="false">
      <c r="A33" s="39" t="s">
        <v>68</v>
      </c>
      <c r="B33" s="70" t="str">
        <f aca="false">IF(OR($D10=0,$E10=0),"k.B.",IF($E13&lt;=10,"ja","nein"))</f>
        <v>nein</v>
      </c>
      <c r="C33" s="39"/>
      <c r="D33" s="45"/>
      <c r="E33" s="69"/>
      <c r="F33" s="69"/>
    </row>
    <row r="34" customFormat="false" ht="14.25" hidden="false" customHeight="false" outlineLevel="0" collapsed="false">
      <c r="A34" s="28" t="s">
        <v>69</v>
      </c>
      <c r="B34" s="70" t="str">
        <f aca="false">IF(OR($D10=0,$E10=0),"k.B.",IF($E16&lt;=$E29,"ja","nein"))</f>
        <v>nein</v>
      </c>
      <c r="C34" s="28"/>
      <c r="D34" s="71"/>
      <c r="E34" s="69"/>
      <c r="F34" s="69"/>
    </row>
    <row r="35" customFormat="false" ht="13.5" hidden="false" customHeight="false" outlineLevel="0" collapsed="false">
      <c r="A35" s="72" t="s">
        <v>70</v>
      </c>
      <c r="B35" s="73" t="str">
        <f aca="false">IF(OR($B$32="k.B.",$B$33="k.B.",$B$34="k.B."),"k.B.",IF(AND($B$32="ja",$B$33="ja",$B$34="ja"),"nein","ja"))</f>
        <v>ja</v>
      </c>
      <c r="C35" s="72"/>
      <c r="D35" s="74"/>
      <c r="E35" s="75"/>
      <c r="F35" s="75"/>
    </row>
    <row r="36" customFormat="false" ht="13.5" hidden="false" customHeight="false" outlineLevel="0" collapsed="false">
      <c r="A36" s="76"/>
      <c r="B36" s="76"/>
      <c r="C36" s="76"/>
      <c r="D36" s="77"/>
      <c r="E36" s="78"/>
    </row>
    <row r="37" customFormat="false" ht="15.75" hidden="false" customHeight="false" outlineLevel="0" collapsed="false">
      <c r="A37" s="19" t="s">
        <v>71</v>
      </c>
      <c r="B37" s="20"/>
      <c r="C37" s="20"/>
      <c r="D37" s="79"/>
      <c r="E37" s="80" t="s">
        <v>20</v>
      </c>
      <c r="F37" s="80" t="s">
        <v>21</v>
      </c>
    </row>
    <row r="38" customFormat="false" ht="14.25" hidden="false" customHeight="false" outlineLevel="0" collapsed="false">
      <c r="A38" s="38" t="s">
        <v>47</v>
      </c>
      <c r="B38" s="39" t="s">
        <v>48</v>
      </c>
      <c r="C38" s="39" t="s">
        <v>29</v>
      </c>
      <c r="D38" s="81"/>
      <c r="E38" s="81"/>
      <c r="F38" s="43" t="n">
        <f aca="false">IF($D17&lt;=35,$D17,35)</f>
        <v>10</v>
      </c>
    </row>
    <row r="39" customFormat="false" ht="12.75" hidden="false" customHeight="false" outlineLevel="0" collapsed="false">
      <c r="A39" s="52" t="s">
        <v>49</v>
      </c>
      <c r="B39" s="53" t="s">
        <v>50</v>
      </c>
      <c r="C39" s="53" t="s">
        <v>51</v>
      </c>
      <c r="D39" s="51"/>
      <c r="E39" s="63" t="n">
        <f aca="false">IF($E10=0,0,F$38*D$18/(E$12*E$14))</f>
        <v>9.4608</v>
      </c>
      <c r="F39" s="51"/>
    </row>
    <row r="40" customFormat="false" ht="12.75" hidden="false" customHeight="false" outlineLevel="0" collapsed="false">
      <c r="A40" s="38" t="s">
        <v>52</v>
      </c>
      <c r="B40" s="39" t="s">
        <v>53</v>
      </c>
      <c r="C40" s="39" t="s">
        <v>51</v>
      </c>
      <c r="D40" s="82"/>
      <c r="E40" s="41" t="n">
        <f aca="false">1+E$39*(1-D$19/D$7)</f>
        <v>7.5043</v>
      </c>
      <c r="F40" s="82"/>
    </row>
    <row r="41" customFormat="false" ht="14.25" hidden="false" customHeight="false" outlineLevel="0" collapsed="false">
      <c r="A41" s="38" t="s">
        <v>54</v>
      </c>
      <c r="B41" s="39" t="s">
        <v>55</v>
      </c>
      <c r="C41" s="47" t="s">
        <v>17</v>
      </c>
      <c r="D41" s="81"/>
      <c r="E41" s="43" t="n">
        <f aca="false">$D$7*E$40</f>
        <v>1801032</v>
      </c>
      <c r="F41" s="81"/>
    </row>
    <row r="42" customFormat="false" ht="15" hidden="true" customHeight="false" outlineLevel="0" collapsed="false">
      <c r="A42" s="38" t="s">
        <v>56</v>
      </c>
      <c r="B42" s="39" t="s">
        <v>57</v>
      </c>
      <c r="C42" s="53" t="s">
        <v>58</v>
      </c>
      <c r="D42" s="43" t="n">
        <f aca="false">D18*E13*F38</f>
        <v>26017.2</v>
      </c>
      <c r="E42" s="43"/>
      <c r="F42" s="81"/>
    </row>
    <row r="43" customFormat="false" ht="14.25" hidden="true" customHeight="false" outlineLevel="0" collapsed="false">
      <c r="A43" s="38" t="s">
        <v>59</v>
      </c>
      <c r="B43" s="39" t="s">
        <v>60</v>
      </c>
      <c r="C43" s="39" t="s">
        <v>39</v>
      </c>
      <c r="D43" s="43" t="n">
        <f aca="false">D42*D19/1000</f>
        <v>1951290</v>
      </c>
      <c r="E43" s="43"/>
      <c r="F43" s="81"/>
    </row>
    <row r="44" customFormat="false" ht="14.25" hidden="false" customHeight="false" outlineLevel="0" collapsed="false">
      <c r="A44" s="38" t="s">
        <v>61</v>
      </c>
      <c r="B44" s="39" t="s">
        <v>62</v>
      </c>
      <c r="C44" s="47" t="s">
        <v>17</v>
      </c>
      <c r="D44" s="81"/>
      <c r="E44" s="43"/>
      <c r="F44" s="43" t="n">
        <f aca="false">(E16+D43)/('KE-0'!D28+D42)*1000</f>
        <v>211222.851024778</v>
      </c>
    </row>
    <row r="45" customFormat="false" ht="14.25" hidden="false" customHeight="false" outlineLevel="0" collapsed="false">
      <c r="A45" s="38" t="s">
        <v>72</v>
      </c>
      <c r="B45" s="39" t="s">
        <v>73</v>
      </c>
      <c r="C45" s="39" t="s">
        <v>39</v>
      </c>
      <c r="D45" s="81"/>
      <c r="E45" s="43" t="n">
        <f aca="false">D$18*$D$7*3500/1000</f>
        <v>39735360</v>
      </c>
      <c r="F45" s="81"/>
    </row>
    <row r="46" customFormat="false" ht="12.75" hidden="false" customHeight="false" outlineLevel="0" collapsed="false">
      <c r="A46" s="38"/>
      <c r="B46" s="39"/>
      <c r="C46" s="39"/>
      <c r="D46" s="81"/>
      <c r="E46" s="69"/>
      <c r="F46" s="81"/>
    </row>
    <row r="47" customFormat="false" ht="15.75" hidden="false" customHeight="false" outlineLevel="0" collapsed="false">
      <c r="A47" s="65" t="s">
        <v>65</v>
      </c>
      <c r="B47" s="66" t="s">
        <v>66</v>
      </c>
      <c r="C47" s="67"/>
      <c r="D47" s="83"/>
      <c r="E47" s="69"/>
      <c r="F47" s="69"/>
    </row>
    <row r="48" customFormat="false" ht="14.25" hidden="false" customHeight="false" outlineLevel="0" collapsed="false">
      <c r="A48" s="39" t="s">
        <v>67</v>
      </c>
      <c r="B48" s="70" t="str">
        <f aca="false">IF(OR($D10=0,$E10=0),"k.B.",IF($E15&lt;=$E41,"ja","nein"))</f>
        <v>ja</v>
      </c>
      <c r="C48" s="67"/>
      <c r="D48" s="83"/>
      <c r="E48" s="69"/>
      <c r="F48" s="69"/>
    </row>
    <row r="49" customFormat="false" ht="14.25" hidden="false" customHeight="false" outlineLevel="0" collapsed="false">
      <c r="A49" s="39" t="s">
        <v>74</v>
      </c>
      <c r="B49" s="70" t="str">
        <f aca="false">IF(OR($D10=0,$E10=0),"k.B.",IF($E13&lt;=100,"ja","nein"))</f>
        <v>ja</v>
      </c>
      <c r="C49" s="39"/>
      <c r="D49" s="84"/>
      <c r="E49" s="69"/>
      <c r="F49" s="69"/>
    </row>
    <row r="50" customFormat="false" ht="14.25" hidden="false" customHeight="false" outlineLevel="0" collapsed="false">
      <c r="A50" s="39" t="s">
        <v>75</v>
      </c>
      <c r="B50" s="70" t="str">
        <f aca="false">IF(OR($D10=0,$E10=0),"k.B.",IF($E16&lt;=$E45,"ja","nein"))</f>
        <v>ja</v>
      </c>
      <c r="C50" s="39"/>
      <c r="D50" s="84"/>
      <c r="E50" s="69"/>
      <c r="F50" s="69"/>
    </row>
    <row r="51" customFormat="false" ht="13.5" hidden="false" customHeight="false" outlineLevel="0" collapsed="false">
      <c r="A51" s="72" t="s">
        <v>76</v>
      </c>
      <c r="B51" s="73" t="str">
        <f aca="false">IF(OR($B$48="k.B.",$B$49="k.B.",$B$50="k.B."),"k.B.",IF(AND($B$48="ja",$B$49="ja",$B$50="ja"),"nein","ja"))</f>
        <v>nein</v>
      </c>
      <c r="C51" s="72"/>
      <c r="D51" s="85"/>
      <c r="E51" s="75"/>
      <c r="F51" s="75"/>
    </row>
  </sheetData>
  <sheetProtection sheet="true" password="9c67" objects="true" scenarios="true" selectLockedCells="true"/>
  <conditionalFormatting sqref="B48:B50 B32:B34">
    <cfRule type="cellIs" priority="2" operator="equal" aboveAverage="0" equalAverage="0" bottom="0" percent="0" rank="0" text="" dxfId="0">
      <formula>"ja"</formula>
    </cfRule>
    <cfRule type="cellIs" priority="3" operator="notEqual" aboveAverage="0" equalAverage="0" bottom="0" percent="0" rank="0" text="" dxfId="1">
      <formula>"ja"</formula>
    </cfRule>
  </conditionalFormatting>
  <conditionalFormatting sqref="B35 B51">
    <cfRule type="cellIs" priority="4" operator="equal" aboveAverage="0" equalAverage="0" bottom="0" percent="0" rank="0" text="" dxfId="2">
      <formula>"nein"</formula>
    </cfRule>
    <cfRule type="cellIs" priority="5" operator="equal" aboveAverage="0" equalAverage="0" bottom="0" percent="0" rank="0" text="" dxfId="3">
      <formula>"ja"</formula>
    </cfRule>
  </conditionalFormatting>
  <conditionalFormatting sqref="B35">
    <cfRule type="cellIs" priority="6" operator="equal" aboveAverage="0" equalAverage="0" bottom="0" percent="0" rank="0" text="" dxfId="4">
      <formula>"nein"</formula>
    </cfRule>
    <cfRule type="cellIs" priority="7" operator="equal" aboveAverage="0" equalAverage="0" bottom="0" percent="0" rank="0" text="" dxfId="5">
      <formula>"ja"</formula>
    </cfRule>
    <cfRule type="cellIs" priority="8" operator="equal" aboveAverage="0" equalAverage="0" bottom="0" percent="0" rank="0" text="" dxfId="6">
      <formula>"k.B."</formula>
    </cfRule>
  </conditionalFormatting>
  <conditionalFormatting sqref="B48:B50">
    <cfRule type="cellIs" priority="9" operator="equal" aboveAverage="0" equalAverage="0" bottom="0" percent="0" rank="0" text="" dxfId="7">
      <formula>"ja"</formula>
    </cfRule>
    <cfRule type="cellIs" priority="10" operator="equal" aboveAverage="0" equalAverage="0" bottom="0" percent="0" rank="0" text="" dxfId="8">
      <formula>"nein"</formula>
    </cfRule>
    <cfRule type="cellIs" priority="11" operator="equal" aboveAverage="0" equalAverage="0" bottom="0" percent="0" rank="0" text="" dxfId="9">
      <formula>"k.B."</formula>
    </cfRule>
  </conditionalFormatting>
  <conditionalFormatting sqref="B51">
    <cfRule type="cellIs" priority="12" operator="equal" aboveAverage="0" equalAverage="0" bottom="0" percent="0" rank="0" text="" dxfId="10">
      <formula>"nein"</formula>
    </cfRule>
    <cfRule type="cellIs" priority="13" operator="equal" aboveAverage="0" equalAverage="0" bottom="0" percent="0" rank="0" text="" dxfId="11">
      <formula>"ja"</formula>
    </cfRule>
    <cfRule type="cellIs" priority="14" operator="equal" aboveAverage="0" equalAverage="0" bottom="0" percent="0" rank="0" text="" dxfId="12">
      <formula>"k.B."</formula>
    </cfRule>
  </conditionalFormatting>
  <conditionalFormatting sqref="B51">
    <cfRule type="cellIs" priority="15" operator="equal" aboveAverage="0" equalAverage="0" bottom="0" percent="0" rank="0" text="" dxfId="13">
      <formula>"nein"</formula>
    </cfRule>
    <cfRule type="cellIs" priority="16" operator="equal" aboveAverage="0" equalAverage="0" bottom="0" percent="0" rank="0" text="" dxfId="14">
      <formula>"ja"</formula>
    </cfRule>
    <cfRule type="cellIs" priority="17" operator="equal" aboveAverage="0" equalAverage="0" bottom="0" percent="0" rank="0" text="" dxfId="15">
      <formula>"k.B."</formula>
    </cfRule>
  </conditionalFormatting>
  <conditionalFormatting sqref="B32:B34">
    <cfRule type="cellIs" priority="18" operator="equal" aboveAverage="0" equalAverage="0" bottom="0" percent="0" rank="0" text="" dxfId="16">
      <formula>"ja"</formula>
    </cfRule>
    <cfRule type="cellIs" priority="19" operator="equal" aboveAverage="0" equalAverage="0" bottom="0" percent="0" rank="0" text="" dxfId="17">
      <formula>"nein"</formula>
    </cfRule>
    <cfRule type="cellIs" priority="20" operator="equal" aboveAverage="0" equalAverage="0" bottom="0" percent="0" rank="0" text="" dxfId="18">
      <formula>"k.B."</formula>
    </cfRule>
  </conditionalFormatting>
  <conditionalFormatting sqref="F28">
    <cfRule type="expression" priority="21" aboveAverage="0" equalAverage="0" bottom="0" percent="0" rank="0" text="" dxfId="19">
      <formula>$F$28&lt;=$D$7</formula>
    </cfRule>
    <cfRule type="expression" priority="22" aboveAverage="0" equalAverage="0" bottom="0" percent="0" rank="0" text="" dxfId="20">
      <formula>$F$28&gt;$D$7</formula>
    </cfRule>
  </conditionalFormatting>
  <conditionalFormatting sqref="F44">
    <cfRule type="expression" priority="23" aboveAverage="0" equalAverage="0" bottom="0" percent="0" rank="0" text="" dxfId="21">
      <formula>$F$44&lt;=$D$7</formula>
    </cfRule>
    <cfRule type="expression" priority="24" aboveAverage="0" equalAverage="0" bottom="0" percent="0" rank="0" text="" dxfId="22">
      <formula>$F$44&gt;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3" min="2" style="1" width="11.43"/>
    <col collapsed="false" customWidth="true" hidden="false" outlineLevel="0" max="4" min="4" style="1" width="14.14"/>
    <col collapsed="false" customWidth="false" hidden="false" outlineLevel="0" max="8" min="5" style="1" width="11.43"/>
    <col collapsed="false" customWidth="true" hidden="false" outlineLevel="0" max="9" min="9" style="1" width="12.42"/>
    <col collapsed="false" customWidth="false" hidden="false" outlineLevel="0" max="34" min="10" style="1" width="11.43"/>
    <col collapsed="false" customWidth="false" hidden="true" outlineLevel="0" max="39" min="35" style="1" width="11.43"/>
    <col collapsed="false" customWidth="false" hidden="false" outlineLevel="0" max="16384" min="40" style="1" width="11.43"/>
  </cols>
  <sheetData>
    <row r="1" customFormat="false" ht="18" hidden="false" customHeight="false" outlineLevel="0" collapsed="false">
      <c r="A1" s="86" t="s">
        <v>77</v>
      </c>
    </row>
    <row r="2" customFormat="false" ht="18" hidden="false" customHeight="false" outlineLevel="0" collapsed="false">
      <c r="A2" s="86" t="s">
        <v>78</v>
      </c>
    </row>
    <row r="3" customFormat="false" ht="12.75" hidden="false" customHeight="false" outlineLevel="0" collapsed="false">
      <c r="A3" s="87" t="s">
        <v>79</v>
      </c>
    </row>
    <row r="4" customFormat="false" ht="12.75" hidden="false" customHeight="false" outlineLevel="0" collapsed="false">
      <c r="A4" s="87"/>
    </row>
    <row r="5" customFormat="false" ht="15.75" hidden="false" customHeight="false" outlineLevel="0" collapsed="false">
      <c r="A5" s="88" t="s">
        <v>80</v>
      </c>
    </row>
    <row r="6" customFormat="false" ht="12.75" hidden="false" customHeight="false" outlineLevel="0" collapsed="false">
      <c r="A6" s="87" t="s">
        <v>81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0" t="s">
        <v>82</v>
      </c>
      <c r="B8" s="20" t="s">
        <v>11</v>
      </c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12.75" hidden="false" customHeight="false" outlineLevel="0" collapsed="false">
      <c r="A9" s="89" t="s">
        <v>83</v>
      </c>
      <c r="B9" s="90"/>
      <c r="C9" s="90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</row>
    <row r="10" customFormat="false" ht="12.75" hidden="false" customHeight="false" outlineLevel="0" collapsed="false">
      <c r="A10" s="52" t="s">
        <v>84</v>
      </c>
      <c r="B10" s="53"/>
      <c r="C10" s="53"/>
      <c r="D10" s="91" t="s">
        <v>85</v>
      </c>
      <c r="E10" s="91"/>
      <c r="F10" s="91"/>
      <c r="G10" s="91"/>
      <c r="H10" s="91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J10" s="87"/>
      <c r="AK10" s="87"/>
    </row>
    <row r="11" customFormat="false" ht="12.75" hidden="false" customHeight="false" outlineLevel="0" collapsed="false">
      <c r="A11" s="52" t="s">
        <v>86</v>
      </c>
      <c r="B11" s="53" t="s">
        <v>87</v>
      </c>
      <c r="C11" s="53" t="s">
        <v>29</v>
      </c>
      <c r="D11" s="93" t="n">
        <v>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J11" s="94"/>
      <c r="AK11" s="94"/>
    </row>
    <row r="12" customFormat="false" ht="12.75" hidden="false" customHeight="false" outlineLevel="0" collapsed="false">
      <c r="A12" s="52" t="s">
        <v>88</v>
      </c>
      <c r="B12" s="53" t="s">
        <v>89</v>
      </c>
      <c r="C12" s="53" t="s">
        <v>29</v>
      </c>
      <c r="D12" s="93" t="n">
        <v>0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J12" s="94"/>
      <c r="AK12" s="94"/>
    </row>
    <row r="13" customFormat="false" ht="12.75" hidden="false" customHeight="false" outlineLevel="0" collapsed="false">
      <c r="A13" s="52" t="s">
        <v>90</v>
      </c>
      <c r="B13" s="53" t="s">
        <v>91</v>
      </c>
      <c r="C13" s="53" t="s">
        <v>29</v>
      </c>
      <c r="D13" s="93" t="n">
        <v>250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J13" s="94"/>
      <c r="AK13" s="94"/>
    </row>
    <row r="14" customFormat="false" ht="12.75" hidden="false" customHeight="false" outlineLevel="0" collapsed="false">
      <c r="A14" s="52" t="s">
        <v>92</v>
      </c>
      <c r="B14" s="53" t="s">
        <v>93</v>
      </c>
      <c r="C14" s="53" t="s">
        <v>29</v>
      </c>
      <c r="D14" s="93" t="n">
        <v>55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J14" s="95" t="s">
        <v>94</v>
      </c>
      <c r="AK14" s="95" t="s">
        <v>95</v>
      </c>
    </row>
    <row r="15" customFormat="false" ht="12.75" hidden="false" customHeight="false" outlineLevel="0" collapsed="false">
      <c r="A15" s="52" t="s">
        <v>96</v>
      </c>
      <c r="B15" s="53" t="s">
        <v>97</v>
      </c>
      <c r="C15" s="53" t="s">
        <v>98</v>
      </c>
      <c r="D15" s="93" t="n">
        <v>200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87"/>
      <c r="AI15" s="87" t="s">
        <v>99</v>
      </c>
      <c r="AJ15" s="94" t="n">
        <f aca="false">MAX(D11:AG11,D13:AG13)</f>
        <v>250</v>
      </c>
      <c r="AK15" s="94" t="n">
        <f aca="false">MIN(D11:AG11,D13:AG13)</f>
        <v>0</v>
      </c>
      <c r="AL15" s="94" t="n">
        <f aca="false">AJ15-AK15</f>
        <v>250</v>
      </c>
    </row>
    <row r="16" customFormat="false" ht="15" hidden="false" customHeight="false" outlineLevel="0" collapsed="false">
      <c r="A16" s="96" t="s">
        <v>100</v>
      </c>
      <c r="B16" s="97" t="s">
        <v>36</v>
      </c>
      <c r="C16" s="98" t="s">
        <v>17</v>
      </c>
      <c r="D16" s="99" t="n">
        <v>1500000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87"/>
      <c r="AI16" s="87" t="s">
        <v>101</v>
      </c>
      <c r="AJ16" s="94" t="n">
        <f aca="false">MAX(D12:AG12,D14:AG14)</f>
        <v>55</v>
      </c>
      <c r="AK16" s="94" t="n">
        <f aca="false">MIN(D12:AG12,D14:AG14)</f>
        <v>0</v>
      </c>
      <c r="AL16" s="94" t="n">
        <f aca="false">AJ16-AK16</f>
        <v>5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0" t="s">
        <v>102</v>
      </c>
      <c r="B18" s="20" t="s">
        <v>11</v>
      </c>
      <c r="C18" s="20" t="s">
        <v>12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 t="s">
        <v>103</v>
      </c>
      <c r="AI18" s="100"/>
      <c r="AJ18" s="87"/>
      <c r="AK18" s="87"/>
    </row>
    <row r="19" customFormat="false" ht="12.75" hidden="false" customHeight="false" outlineLevel="0" collapsed="false">
      <c r="A19" s="101" t="s">
        <v>104</v>
      </c>
      <c r="B19" s="90" t="s">
        <v>105</v>
      </c>
      <c r="C19" s="90" t="s">
        <v>29</v>
      </c>
      <c r="D19" s="102" t="n">
        <f aca="false">ABS(D13-D11)</f>
        <v>250</v>
      </c>
      <c r="E19" s="102" t="n">
        <f aca="false">ABS(E13-E11)</f>
        <v>0</v>
      </c>
      <c r="F19" s="102" t="n">
        <f aca="false">ABS(F13-F11)</f>
        <v>0</v>
      </c>
      <c r="G19" s="102" t="n">
        <f aca="false">ABS(G13-G11)</f>
        <v>0</v>
      </c>
      <c r="H19" s="102" t="n">
        <f aca="false">ABS(H13-H11)</f>
        <v>0</v>
      </c>
      <c r="I19" s="102" t="n">
        <f aca="false">ABS(I13-I11)</f>
        <v>0</v>
      </c>
      <c r="J19" s="102" t="n">
        <f aca="false">ABS(J13-J11)</f>
        <v>0</v>
      </c>
      <c r="K19" s="102" t="n">
        <f aca="false">ABS(K13-K11)</f>
        <v>0</v>
      </c>
      <c r="L19" s="102" t="n">
        <f aca="false">ABS(L13-L11)</f>
        <v>0</v>
      </c>
      <c r="M19" s="102" t="n">
        <f aca="false">ABS(M13-M11)</f>
        <v>0</v>
      </c>
      <c r="N19" s="102" t="n">
        <f aca="false">ABS(N13-N11)</f>
        <v>0</v>
      </c>
      <c r="O19" s="102" t="n">
        <f aca="false">ABS(O13-O11)</f>
        <v>0</v>
      </c>
      <c r="P19" s="102" t="n">
        <f aca="false">ABS(P13-P11)</f>
        <v>0</v>
      </c>
      <c r="Q19" s="102" t="n">
        <f aca="false">ABS(Q13-Q11)</f>
        <v>0</v>
      </c>
      <c r="R19" s="102" t="n">
        <f aca="false">ABS(R13-R11)</f>
        <v>0</v>
      </c>
      <c r="S19" s="102" t="n">
        <f aca="false">ABS(S13-S11)</f>
        <v>0</v>
      </c>
      <c r="T19" s="102" t="n">
        <f aca="false">ABS(T13-T11)</f>
        <v>0</v>
      </c>
      <c r="U19" s="102" t="n">
        <f aca="false">ABS(U13-U11)</f>
        <v>0</v>
      </c>
      <c r="V19" s="102" t="n">
        <f aca="false">ABS(V13-V11)</f>
        <v>0</v>
      </c>
      <c r="W19" s="102" t="n">
        <f aca="false">ABS(W13-W11)</f>
        <v>0</v>
      </c>
      <c r="X19" s="102" t="n">
        <f aca="false">ABS(X13-X11)</f>
        <v>0</v>
      </c>
      <c r="Y19" s="102" t="n">
        <f aca="false">ABS(Y13-Y11)</f>
        <v>0</v>
      </c>
      <c r="Z19" s="102" t="n">
        <f aca="false">ABS(Z13-Z11)</f>
        <v>0</v>
      </c>
      <c r="AA19" s="102" t="n">
        <f aca="false">ABS(AA13-AA11)</f>
        <v>0</v>
      </c>
      <c r="AB19" s="102" t="n">
        <f aca="false">ABS(AB13-AB11)</f>
        <v>0</v>
      </c>
      <c r="AC19" s="102" t="n">
        <f aca="false">ABS(AC13-AC11)</f>
        <v>0</v>
      </c>
      <c r="AD19" s="102" t="n">
        <f aca="false">ABS(AD13-AD11)</f>
        <v>0</v>
      </c>
      <c r="AE19" s="102" t="n">
        <f aca="false">ABS(AE13-AE11)</f>
        <v>0</v>
      </c>
      <c r="AF19" s="102" t="n">
        <f aca="false">ABS(AF13-AF11)</f>
        <v>0</v>
      </c>
      <c r="AG19" s="102" t="n">
        <f aca="false">ABS(AG13-AG11)</f>
        <v>0</v>
      </c>
      <c r="AH19" s="103"/>
      <c r="AI19" s="104"/>
      <c r="AJ19" s="94"/>
      <c r="AK19" s="94"/>
    </row>
    <row r="20" customFormat="false" ht="12.75" hidden="false" customHeight="false" outlineLevel="0" collapsed="false">
      <c r="A20" s="105" t="s">
        <v>106</v>
      </c>
      <c r="B20" s="53" t="s">
        <v>107</v>
      </c>
      <c r="C20" s="53" t="s">
        <v>29</v>
      </c>
      <c r="D20" s="106" t="n">
        <f aca="false">ABS(D12-D14)</f>
        <v>55</v>
      </c>
      <c r="E20" s="106" t="n">
        <f aca="false">ABS(E12-E14)</f>
        <v>0</v>
      </c>
      <c r="F20" s="106" t="n">
        <f aca="false">ABS(F12-F14)</f>
        <v>0</v>
      </c>
      <c r="G20" s="106" t="n">
        <f aca="false">ABS(G12-G14)</f>
        <v>0</v>
      </c>
      <c r="H20" s="106" t="n">
        <f aca="false">ABS(H12-H14)</f>
        <v>0</v>
      </c>
      <c r="I20" s="106" t="n">
        <f aca="false">ABS(I12-I14)</f>
        <v>0</v>
      </c>
      <c r="J20" s="106" t="n">
        <f aca="false">ABS(J12-J14)</f>
        <v>0</v>
      </c>
      <c r="K20" s="106" t="n">
        <f aca="false">ABS(K12-K14)</f>
        <v>0</v>
      </c>
      <c r="L20" s="106" t="n">
        <f aca="false">ABS(L12-L14)</f>
        <v>0</v>
      </c>
      <c r="M20" s="106" t="n">
        <f aca="false">ABS(M12-M14)</f>
        <v>0</v>
      </c>
      <c r="N20" s="106" t="n">
        <f aca="false">ABS(N12-N14)</f>
        <v>0</v>
      </c>
      <c r="O20" s="106" t="n">
        <f aca="false">ABS(O12-O14)</f>
        <v>0</v>
      </c>
      <c r="P20" s="106" t="n">
        <f aca="false">ABS(P12-P14)</f>
        <v>0</v>
      </c>
      <c r="Q20" s="106" t="n">
        <f aca="false">ABS(Q12-Q14)</f>
        <v>0</v>
      </c>
      <c r="R20" s="106" t="n">
        <f aca="false">ABS(R12-R14)</f>
        <v>0</v>
      </c>
      <c r="S20" s="106" t="n">
        <f aca="false">ABS(S12-S14)</f>
        <v>0</v>
      </c>
      <c r="T20" s="106" t="n">
        <f aca="false">ABS(T12-T14)</f>
        <v>0</v>
      </c>
      <c r="U20" s="106" t="n">
        <f aca="false">ABS(U12-U14)</f>
        <v>0</v>
      </c>
      <c r="V20" s="106" t="n">
        <f aca="false">ABS(V12-V14)</f>
        <v>0</v>
      </c>
      <c r="W20" s="106" t="n">
        <f aca="false">ABS(W12-W14)</f>
        <v>0</v>
      </c>
      <c r="X20" s="106" t="n">
        <f aca="false">ABS(X12-X14)</f>
        <v>0</v>
      </c>
      <c r="Y20" s="106" t="n">
        <f aca="false">ABS(Y12-Y14)</f>
        <v>0</v>
      </c>
      <c r="Z20" s="106" t="n">
        <f aca="false">ABS(Z12-Z14)</f>
        <v>0</v>
      </c>
      <c r="AA20" s="106" t="n">
        <f aca="false">ABS(AA12-AA14)</f>
        <v>0</v>
      </c>
      <c r="AB20" s="106" t="n">
        <f aca="false">ABS(AB12-AB14)</f>
        <v>0</v>
      </c>
      <c r="AC20" s="106" t="n">
        <f aca="false">ABS(AC12-AC14)</f>
        <v>0</v>
      </c>
      <c r="AD20" s="106" t="n">
        <f aca="false">ABS(AD12-AD14)</f>
        <v>0</v>
      </c>
      <c r="AE20" s="106" t="n">
        <f aca="false">ABS(AE12-AE14)</f>
        <v>0</v>
      </c>
      <c r="AF20" s="106" t="n">
        <f aca="false">ABS(AF12-AF14)</f>
        <v>0</v>
      </c>
      <c r="AG20" s="106" t="n">
        <f aca="false">ABS(AG12-AG14)</f>
        <v>0</v>
      </c>
      <c r="AH20" s="107"/>
      <c r="AI20" s="104"/>
      <c r="AJ20" s="94"/>
      <c r="AK20" s="94"/>
    </row>
    <row r="21" customFormat="false" ht="14.25" hidden="false" customHeight="false" outlineLevel="0" collapsed="false">
      <c r="A21" s="105" t="s">
        <v>24</v>
      </c>
      <c r="B21" s="53" t="s">
        <v>108</v>
      </c>
      <c r="C21" s="53" t="s">
        <v>26</v>
      </c>
      <c r="D21" s="106" t="n">
        <f aca="false">D19*D20</f>
        <v>13750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7" t="n">
        <f aca="false">SUM(D21:AG21)</f>
        <v>13750</v>
      </c>
      <c r="AI21" s="104"/>
    </row>
    <row r="22" customFormat="false" ht="14.25" hidden="false" customHeight="false" outlineLevel="0" collapsed="false">
      <c r="A22" s="105" t="s">
        <v>109</v>
      </c>
      <c r="B22" s="53" t="s">
        <v>110</v>
      </c>
      <c r="C22" s="53" t="s">
        <v>58</v>
      </c>
      <c r="D22" s="106" t="n">
        <f aca="false">D15/1000*D21</f>
        <v>2750</v>
      </c>
      <c r="E22" s="106" t="n">
        <f aca="false">E15/1000*E21</f>
        <v>0</v>
      </c>
      <c r="F22" s="106" t="n">
        <f aca="false">F15/1000*F21</f>
        <v>0</v>
      </c>
      <c r="G22" s="106" t="n">
        <f aca="false">G15/1000*G21</f>
        <v>0</v>
      </c>
      <c r="H22" s="106" t="n">
        <f aca="false">H15/1000*H21</f>
        <v>0</v>
      </c>
      <c r="I22" s="106" t="n">
        <f aca="false">I15/1000*I21</f>
        <v>0</v>
      </c>
      <c r="J22" s="106" t="n">
        <f aca="false">J15/1000*J21</f>
        <v>0</v>
      </c>
      <c r="K22" s="106" t="n">
        <f aca="false">K15/1000*K21</f>
        <v>0</v>
      </c>
      <c r="L22" s="106" t="n">
        <f aca="false">L15/1000*L21</f>
        <v>0</v>
      </c>
      <c r="M22" s="106" t="n">
        <f aca="false">M15/1000*M21</f>
        <v>0</v>
      </c>
      <c r="N22" s="106" t="n">
        <f aca="false">N15/1000*N21</f>
        <v>0</v>
      </c>
      <c r="O22" s="106" t="n">
        <f aca="false">O15/1000*O21</f>
        <v>0</v>
      </c>
      <c r="P22" s="106" t="n">
        <f aca="false">P15/1000*P21</f>
        <v>0</v>
      </c>
      <c r="Q22" s="106" t="n">
        <f aca="false">Q15/1000*Q21</f>
        <v>0</v>
      </c>
      <c r="R22" s="106" t="n">
        <f aca="false">R15/1000*R21</f>
        <v>0</v>
      </c>
      <c r="S22" s="106" t="n">
        <f aca="false">S15/1000*S21</f>
        <v>0</v>
      </c>
      <c r="T22" s="106" t="n">
        <f aca="false">T15/1000*T21</f>
        <v>0</v>
      </c>
      <c r="U22" s="106" t="n">
        <f aca="false">U15/1000*U21</f>
        <v>0</v>
      </c>
      <c r="V22" s="106" t="n">
        <f aca="false">V15/1000*V21</f>
        <v>0</v>
      </c>
      <c r="W22" s="106" t="n">
        <f aca="false">W15/1000*W21</f>
        <v>0</v>
      </c>
      <c r="X22" s="106" t="n">
        <f aca="false">X15/1000*X21</f>
        <v>0</v>
      </c>
      <c r="Y22" s="106" t="n">
        <f aca="false">Y15/1000*Y21</f>
        <v>0</v>
      </c>
      <c r="Z22" s="106" t="n">
        <f aca="false">Z15/1000*Z21</f>
        <v>0</v>
      </c>
      <c r="AA22" s="106" t="n">
        <f aca="false">AA15/1000*AA21</f>
        <v>0</v>
      </c>
      <c r="AB22" s="106" t="n">
        <f aca="false">AB15/1000*AB21</f>
        <v>0</v>
      </c>
      <c r="AC22" s="106" t="n">
        <f aca="false">AC15/1000*AC21</f>
        <v>0</v>
      </c>
      <c r="AD22" s="106" t="n">
        <f aca="false">AD15/1000*AD21</f>
        <v>0</v>
      </c>
      <c r="AE22" s="106" t="n">
        <f aca="false">AE15/1000*AE21</f>
        <v>0</v>
      </c>
      <c r="AF22" s="106" t="n">
        <f aca="false">AF15/1000*AF21</f>
        <v>0</v>
      </c>
      <c r="AG22" s="106" t="n">
        <f aca="false">AG15/1000*AG21</f>
        <v>0</v>
      </c>
      <c r="AH22" s="108" t="n">
        <f aca="false">SUM(D22:AG22)</f>
        <v>2750</v>
      </c>
      <c r="AI22" s="109"/>
    </row>
    <row r="23" customFormat="false" ht="14.25" hidden="false" customHeight="false" outlineLevel="0" collapsed="false">
      <c r="A23" s="105" t="s">
        <v>111</v>
      </c>
      <c r="B23" s="53" t="s">
        <v>112</v>
      </c>
      <c r="C23" s="53" t="s">
        <v>113</v>
      </c>
      <c r="D23" s="106" t="n">
        <f aca="false">D15/1000*D16/1000</f>
        <v>300</v>
      </c>
      <c r="E23" s="106" t="n">
        <f aca="false">E15/1000*E16/1000</f>
        <v>0</v>
      </c>
      <c r="F23" s="106" t="n">
        <f aca="false">F15/1000*F16/1000</f>
        <v>0</v>
      </c>
      <c r="G23" s="106" t="n">
        <f aca="false">G15/1000*G16/1000</f>
        <v>0</v>
      </c>
      <c r="H23" s="106" t="n">
        <f aca="false">H15/1000*H16/1000</f>
        <v>0</v>
      </c>
      <c r="I23" s="106" t="n">
        <f aca="false">I15/1000*I16/1000</f>
        <v>0</v>
      </c>
      <c r="J23" s="106" t="n">
        <f aca="false">J15/1000*J16/1000</f>
        <v>0</v>
      </c>
      <c r="K23" s="106" t="n">
        <f aca="false">K15/1000*K16/1000</f>
        <v>0</v>
      </c>
      <c r="L23" s="106" t="n">
        <f aca="false">L15/1000*L16/1000</f>
        <v>0</v>
      </c>
      <c r="M23" s="106" t="n">
        <f aca="false">M15/1000*M16/1000</f>
        <v>0</v>
      </c>
      <c r="N23" s="106" t="n">
        <f aca="false">N15/1000*N16/1000</f>
        <v>0</v>
      </c>
      <c r="O23" s="106" t="n">
        <f aca="false">O15/1000*O16/1000</f>
        <v>0</v>
      </c>
      <c r="P23" s="106" t="n">
        <f aca="false">P15/1000*P16/1000</f>
        <v>0</v>
      </c>
      <c r="Q23" s="106" t="n">
        <f aca="false">Q15/1000*Q16/1000</f>
        <v>0</v>
      </c>
      <c r="R23" s="106" t="n">
        <f aca="false">R15/1000*R16/1000</f>
        <v>0</v>
      </c>
      <c r="S23" s="106" t="n">
        <f aca="false">S15/1000*S16/1000</f>
        <v>0</v>
      </c>
      <c r="T23" s="106" t="n">
        <f aca="false">T15/1000*T16/1000</f>
        <v>0</v>
      </c>
      <c r="U23" s="106" t="n">
        <f aca="false">U15/1000*U16/1000</f>
        <v>0</v>
      </c>
      <c r="V23" s="106" t="n">
        <f aca="false">V15/1000*V16/1000</f>
        <v>0</v>
      </c>
      <c r="W23" s="106" t="n">
        <f aca="false">W15/1000*W16/1000</f>
        <v>0</v>
      </c>
      <c r="X23" s="106" t="n">
        <f aca="false">X15/1000*X16/1000</f>
        <v>0</v>
      </c>
      <c r="Y23" s="106" t="n">
        <f aca="false">Y15/1000*Y16/1000</f>
        <v>0</v>
      </c>
      <c r="Z23" s="106" t="n">
        <f aca="false">Z15/1000*Z16/1000</f>
        <v>0</v>
      </c>
      <c r="AA23" s="106" t="n">
        <f aca="false">AA15/1000*AA16/1000</f>
        <v>0</v>
      </c>
      <c r="AB23" s="106" t="n">
        <f aca="false">AB15/1000*AB16/1000</f>
        <v>0</v>
      </c>
      <c r="AC23" s="106" t="n">
        <f aca="false">AC15/1000*AC16/1000</f>
        <v>0</v>
      </c>
      <c r="AD23" s="106" t="n">
        <f aca="false">AD15/1000*AD16/1000</f>
        <v>0</v>
      </c>
      <c r="AE23" s="106" t="n">
        <f aca="false">AE15/1000*AE16/1000</f>
        <v>0</v>
      </c>
      <c r="AF23" s="106" t="n">
        <f aca="false">AF15/1000*AF16/1000</f>
        <v>0</v>
      </c>
      <c r="AG23" s="106" t="n">
        <f aca="false">AG15/1000*AG16/1000</f>
        <v>0</v>
      </c>
      <c r="AH23" s="107"/>
      <c r="AI23" s="104"/>
    </row>
    <row r="24" customFormat="false" ht="13.5" hidden="false" customHeight="false" outlineLevel="0" collapsed="false">
      <c r="A24" s="110" t="s">
        <v>114</v>
      </c>
      <c r="B24" s="97" t="s">
        <v>115</v>
      </c>
      <c r="C24" s="97" t="s">
        <v>39</v>
      </c>
      <c r="D24" s="111" t="n">
        <f aca="false">D23*D21</f>
        <v>4125000</v>
      </c>
      <c r="E24" s="111" t="n">
        <f aca="false">E23*E21</f>
        <v>0</v>
      </c>
      <c r="F24" s="111" t="n">
        <f aca="false">F23*F21</f>
        <v>0</v>
      </c>
      <c r="G24" s="111" t="n">
        <f aca="false">G23*G21</f>
        <v>0</v>
      </c>
      <c r="H24" s="111" t="n">
        <f aca="false">H23*H21</f>
        <v>0</v>
      </c>
      <c r="I24" s="111" t="n">
        <f aca="false">I23*I21</f>
        <v>0</v>
      </c>
      <c r="J24" s="111" t="n">
        <f aca="false">J23*J21</f>
        <v>0</v>
      </c>
      <c r="K24" s="111" t="n">
        <f aca="false">K23*K21</f>
        <v>0</v>
      </c>
      <c r="L24" s="111" t="n">
        <f aca="false">L23*L21</f>
        <v>0</v>
      </c>
      <c r="M24" s="111" t="n">
        <f aca="false">M23*M21</f>
        <v>0</v>
      </c>
      <c r="N24" s="111" t="n">
        <f aca="false">N23*N21</f>
        <v>0</v>
      </c>
      <c r="O24" s="111" t="n">
        <f aca="false">O23*O21</f>
        <v>0</v>
      </c>
      <c r="P24" s="111" t="n">
        <f aca="false">P23*P21</f>
        <v>0</v>
      </c>
      <c r="Q24" s="111" t="n">
        <f aca="false">Q23*Q21</f>
        <v>0</v>
      </c>
      <c r="R24" s="111" t="n">
        <f aca="false">R23*R21</f>
        <v>0</v>
      </c>
      <c r="S24" s="111" t="n">
        <f aca="false">S23*S21</f>
        <v>0</v>
      </c>
      <c r="T24" s="111" t="n">
        <f aca="false">T23*T21</f>
        <v>0</v>
      </c>
      <c r="U24" s="111" t="n">
        <f aca="false">U23*U21</f>
        <v>0</v>
      </c>
      <c r="V24" s="111" t="n">
        <f aca="false">V23*V21</f>
        <v>0</v>
      </c>
      <c r="W24" s="111" t="n">
        <f aca="false">W23*W21</f>
        <v>0</v>
      </c>
      <c r="X24" s="111" t="n">
        <f aca="false">X23*X21</f>
        <v>0</v>
      </c>
      <c r="Y24" s="111" t="n">
        <f aca="false">Y23*Y21</f>
        <v>0</v>
      </c>
      <c r="Z24" s="111" t="n">
        <f aca="false">Z23*Z21</f>
        <v>0</v>
      </c>
      <c r="AA24" s="111" t="n">
        <f aca="false">AA23*AA21</f>
        <v>0</v>
      </c>
      <c r="AB24" s="111" t="n">
        <f aca="false">AB23*AB21</f>
        <v>0</v>
      </c>
      <c r="AC24" s="111" t="n">
        <f aca="false">AC23*AC21</f>
        <v>0</v>
      </c>
      <c r="AD24" s="111" t="n">
        <f aca="false">AD23*AD21</f>
        <v>0</v>
      </c>
      <c r="AE24" s="111" t="n">
        <f aca="false">AE23*AE21</f>
        <v>0</v>
      </c>
      <c r="AF24" s="111" t="n">
        <f aca="false">AF23*AF21</f>
        <v>0</v>
      </c>
      <c r="AG24" s="111" t="n">
        <f aca="false">AG23*AG21</f>
        <v>0</v>
      </c>
      <c r="AH24" s="112" t="n">
        <f aca="false">SUM(D24:AG24)</f>
        <v>4125000</v>
      </c>
      <c r="AI24" s="109"/>
    </row>
    <row r="25" customFormat="false" ht="13.5" hidden="false" customHeight="false" outlineLevel="0" collapsed="false"/>
    <row r="26" customFormat="false" ht="12.75" hidden="false" customHeight="false" outlineLevel="0" collapsed="false">
      <c r="A26" s="20" t="s">
        <v>116</v>
      </c>
      <c r="B26" s="20" t="s">
        <v>11</v>
      </c>
      <c r="C26" s="20" t="s">
        <v>12</v>
      </c>
      <c r="D26" s="20" t="s">
        <v>13</v>
      </c>
    </row>
    <row r="27" customFormat="false" ht="14.25" hidden="false" customHeight="false" outlineLevel="0" collapsed="false">
      <c r="A27" s="89" t="s">
        <v>117</v>
      </c>
      <c r="B27" s="90" t="s">
        <v>108</v>
      </c>
      <c r="C27" s="90" t="s">
        <v>26</v>
      </c>
      <c r="D27" s="113" t="n">
        <f aca="false">AH21</f>
        <v>13750</v>
      </c>
    </row>
    <row r="28" customFormat="false" ht="14.25" hidden="false" customHeight="false" outlineLevel="0" collapsed="false">
      <c r="A28" s="52" t="s">
        <v>109</v>
      </c>
      <c r="B28" s="53" t="s">
        <v>110</v>
      </c>
      <c r="C28" s="53" t="s">
        <v>58</v>
      </c>
      <c r="D28" s="114" t="n">
        <f aca="false">AH22</f>
        <v>2750</v>
      </c>
    </row>
    <row r="29" customFormat="false" ht="12.75" hidden="false" customHeight="false" outlineLevel="0" collapsed="false">
      <c r="A29" s="52" t="s">
        <v>114</v>
      </c>
      <c r="B29" s="53" t="s">
        <v>115</v>
      </c>
      <c r="C29" s="53" t="s">
        <v>39</v>
      </c>
      <c r="D29" s="114" t="n">
        <f aca="false">AH24</f>
        <v>4125000</v>
      </c>
    </row>
    <row r="30" customFormat="false" ht="14.25" hidden="false" customHeight="false" outlineLevel="0" collapsed="false">
      <c r="A30" s="89" t="s">
        <v>32</v>
      </c>
      <c r="B30" s="90" t="s">
        <v>33</v>
      </c>
      <c r="C30" s="90" t="s">
        <v>34</v>
      </c>
      <c r="D30" s="113" t="n">
        <f aca="false">IF($D27=0,0,$D28/$D27)</f>
        <v>0.2</v>
      </c>
    </row>
    <row r="31" customFormat="false" ht="15" hidden="false" customHeight="false" outlineLevel="0" collapsed="false">
      <c r="A31" s="52" t="s">
        <v>118</v>
      </c>
      <c r="B31" s="53" t="s">
        <v>119</v>
      </c>
      <c r="C31" s="53" t="s">
        <v>113</v>
      </c>
      <c r="D31" s="114" t="n">
        <f aca="false">IF($D27=0,0,$D29/$D27)</f>
        <v>300</v>
      </c>
    </row>
    <row r="32" customFormat="false" ht="15" hidden="false" customHeight="false" outlineLevel="0" collapsed="false">
      <c r="A32" s="96" t="s">
        <v>120</v>
      </c>
      <c r="B32" s="97" t="s">
        <v>45</v>
      </c>
      <c r="C32" s="98" t="s">
        <v>17</v>
      </c>
      <c r="D32" s="115" t="n">
        <f aca="false">IF($D27=0,0,$D29/$D28*1000)</f>
        <v>1500000</v>
      </c>
    </row>
    <row r="34" customFormat="false" ht="15.75" hidden="false" customHeight="false" outlineLevel="0" collapsed="false">
      <c r="A34" s="88" t="s">
        <v>121</v>
      </c>
    </row>
    <row r="35" customFormat="false" ht="12.75" hidden="false" customHeight="false" outlineLevel="0" collapsed="false">
      <c r="A35" s="87" t="s">
        <v>122</v>
      </c>
    </row>
    <row r="36" customFormat="false" ht="12.75" hidden="false" customHeight="false" outlineLevel="0" collapsed="false">
      <c r="A36" s="87" t="s">
        <v>123</v>
      </c>
    </row>
    <row r="37" customFormat="false" ht="12.75" hidden="false" customHeight="false" outlineLevel="0" collapsed="false">
      <c r="A37" s="116" t="s">
        <v>124</v>
      </c>
    </row>
    <row r="38" customFormat="false" ht="12.75" hidden="false" customHeight="false" outlineLevel="0" collapsed="false">
      <c r="A38" s="87" t="s">
        <v>1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1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L40" s="1" t="s">
        <v>126</v>
      </c>
    </row>
    <row r="41" customFormat="false" ht="12.75" hidden="false" customHeight="false" outlineLevel="0" collapsed="false">
      <c r="A41" s="89" t="s">
        <v>127</v>
      </c>
      <c r="B41" s="90"/>
      <c r="C41" s="90"/>
      <c r="D41" s="90" t="n">
        <v>1</v>
      </c>
      <c r="E41" s="90" t="n">
        <v>2</v>
      </c>
      <c r="F41" s="90" t="n">
        <v>3</v>
      </c>
      <c r="G41" s="90" t="n">
        <v>4</v>
      </c>
      <c r="H41" s="90" t="n">
        <v>5</v>
      </c>
      <c r="I41" s="90" t="n">
        <v>6</v>
      </c>
      <c r="J41" s="90" t="n">
        <v>7</v>
      </c>
      <c r="K41" s="90" t="n">
        <v>8</v>
      </c>
      <c r="L41" s="90" t="n">
        <v>9</v>
      </c>
      <c r="M41" s="90" t="n">
        <v>10</v>
      </c>
      <c r="N41" s="90" t="n">
        <v>11</v>
      </c>
      <c r="O41" s="90" t="n">
        <v>12</v>
      </c>
      <c r="P41" s="90" t="n">
        <v>13</v>
      </c>
      <c r="Q41" s="90" t="n">
        <v>14</v>
      </c>
      <c r="R41" s="90" t="n">
        <v>15</v>
      </c>
      <c r="S41" s="90" t="n">
        <v>16</v>
      </c>
      <c r="T41" s="90" t="n">
        <v>17</v>
      </c>
      <c r="U41" s="90" t="n">
        <v>18</v>
      </c>
      <c r="V41" s="90" t="n">
        <v>19</v>
      </c>
      <c r="W41" s="90" t="n">
        <v>20</v>
      </c>
      <c r="X41" s="90" t="n">
        <v>21</v>
      </c>
      <c r="Y41" s="90" t="n">
        <v>22</v>
      </c>
      <c r="Z41" s="90" t="n">
        <v>23</v>
      </c>
      <c r="AA41" s="90" t="n">
        <v>24</v>
      </c>
      <c r="AB41" s="90" t="n">
        <v>25</v>
      </c>
      <c r="AC41" s="90" t="n">
        <v>26</v>
      </c>
      <c r="AD41" s="90" t="n">
        <v>27</v>
      </c>
      <c r="AE41" s="90" t="n">
        <v>28</v>
      </c>
      <c r="AF41" s="90" t="n">
        <v>29</v>
      </c>
      <c r="AG41" s="90" t="n">
        <v>30</v>
      </c>
      <c r="AI41" s="87" t="s">
        <v>128</v>
      </c>
      <c r="AJ41" s="87" t="s">
        <v>94</v>
      </c>
      <c r="AK41" s="87" t="s">
        <v>95</v>
      </c>
      <c r="AL41" s="1" t="s">
        <v>129</v>
      </c>
      <c r="AM41" s="1" t="n">
        <v>90</v>
      </c>
    </row>
    <row r="42" customFormat="false" ht="12.75" hidden="false" customHeight="false" outlineLevel="0" collapsed="false">
      <c r="A42" s="52" t="s">
        <v>130</v>
      </c>
      <c r="B42" s="53" t="s">
        <v>131</v>
      </c>
      <c r="C42" s="53" t="s">
        <v>29</v>
      </c>
      <c r="D42" s="93" t="n">
        <v>0</v>
      </c>
      <c r="E42" s="93" t="n">
        <v>39</v>
      </c>
      <c r="F42" s="93" t="n">
        <v>-138</v>
      </c>
      <c r="G42" s="93" t="n">
        <v>-177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I42" s="1" t="n">
        <f aca="false">COUNTBLANK(D42:AG42)</f>
        <v>26</v>
      </c>
      <c r="AJ42" s="94" t="n">
        <f aca="false">MAX(D42:AG42)</f>
        <v>39</v>
      </c>
      <c r="AK42" s="94" t="n">
        <f aca="false">MIN(D42:AG42)</f>
        <v>-177</v>
      </c>
      <c r="AL42" s="87" t="s">
        <v>132</v>
      </c>
      <c r="AM42" s="1" t="n">
        <v>112.5</v>
      </c>
    </row>
    <row r="43" customFormat="false" ht="13.5" hidden="false" customHeight="false" outlineLevel="0" collapsed="false">
      <c r="A43" s="96" t="s">
        <v>133</v>
      </c>
      <c r="B43" s="97" t="s">
        <v>134</v>
      </c>
      <c r="C43" s="97" t="s">
        <v>29</v>
      </c>
      <c r="D43" s="99" t="n">
        <v>0</v>
      </c>
      <c r="E43" s="99" t="n">
        <v>39</v>
      </c>
      <c r="F43" s="99" t="n">
        <v>216</v>
      </c>
      <c r="G43" s="99" t="n">
        <v>177</v>
      </c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I43" s="1" t="n">
        <f aca="false">COUNTBLANK(D43:AG43)</f>
        <v>26</v>
      </c>
      <c r="AJ43" s="94" t="n">
        <f aca="false">MAX(D43:AG43)</f>
        <v>216</v>
      </c>
      <c r="AK43" s="94" t="n">
        <f aca="false">MIN(D43:AG43)</f>
        <v>0</v>
      </c>
      <c r="AL43" s="87" t="s">
        <v>135</v>
      </c>
      <c r="AM43" s="1" t="n">
        <v>135</v>
      </c>
    </row>
    <row r="44" customFormat="false" ht="12.75" hidden="true" customHeight="false" outlineLevel="0" collapsed="false">
      <c r="A44" s="89" t="s">
        <v>136</v>
      </c>
      <c r="B44" s="90" t="s">
        <v>137</v>
      </c>
      <c r="C44" s="90" t="s">
        <v>29</v>
      </c>
      <c r="D44" s="117" t="n">
        <f aca="false">D42*COS(RADIANS($D$49))+D43*SIN(RADIANS($D$49))</f>
        <v>0</v>
      </c>
      <c r="E44" s="117" t="n">
        <f aca="false">E42*COS(RADIANS($D$49))+E43*SIN(RADIANS($D$49))</f>
        <v>55.1543289325507</v>
      </c>
      <c r="F44" s="117" t="n">
        <f aca="false">F42*COS(RADIANS($D$49))+F43*SIN(RADIANS($D$49))</f>
        <v>55.1543289325507</v>
      </c>
      <c r="G44" s="117" t="n">
        <f aca="false">G42*COS(RADIANS($D$49))+G43*SIN(RADIANS($D$49))</f>
        <v>0</v>
      </c>
      <c r="H44" s="117" t="n">
        <f aca="false">H42*COS(RADIANS($D$49))+H43*SIN(RADIANS($D$49))</f>
        <v>0</v>
      </c>
      <c r="I44" s="117" t="n">
        <f aca="false">I42*COS(RADIANS($D$49))+I43*SIN(RADIANS($D$49))</f>
        <v>0</v>
      </c>
      <c r="J44" s="117" t="n">
        <f aca="false">J42*COS(RADIANS($D$49))+J43*SIN(RADIANS($D$49))</f>
        <v>0</v>
      </c>
      <c r="K44" s="117" t="n">
        <f aca="false">K42*COS(RADIANS($D$49))+K43*SIN(RADIANS($D$49))</f>
        <v>0</v>
      </c>
      <c r="L44" s="117" t="n">
        <f aca="false">L42*COS(RADIANS($D$49))+L43*SIN(RADIANS($D$49))</f>
        <v>0</v>
      </c>
      <c r="M44" s="117" t="n">
        <f aca="false">M42*COS(RADIANS($D$49))+M43*SIN(RADIANS($D$49))</f>
        <v>0</v>
      </c>
      <c r="N44" s="117" t="n">
        <f aca="false">N42*COS(RADIANS($D$49))+N43*SIN(RADIANS($D$49))</f>
        <v>0</v>
      </c>
      <c r="O44" s="117" t="n">
        <f aca="false">O42*COS(RADIANS($D$49))+O43*SIN(RADIANS($D$49))</f>
        <v>0</v>
      </c>
      <c r="P44" s="117" t="n">
        <f aca="false">P42*COS(RADIANS($D$49))+P43*SIN(RADIANS($D$49))</f>
        <v>0</v>
      </c>
      <c r="Q44" s="117" t="n">
        <f aca="false">Q42*COS(RADIANS($D$49))+Q43*SIN(RADIANS($D$49))</f>
        <v>0</v>
      </c>
      <c r="R44" s="117" t="n">
        <f aca="false">R42*COS(RADIANS($D$49))+R43*SIN(RADIANS($D$49))</f>
        <v>0</v>
      </c>
      <c r="S44" s="117" t="n">
        <f aca="false">S42*COS(RADIANS($D$49))+S43*SIN(RADIANS($D$49))</f>
        <v>0</v>
      </c>
      <c r="T44" s="117" t="n">
        <f aca="false">T42*COS(RADIANS($D$49))+T43*SIN(RADIANS($D$49))</f>
        <v>0</v>
      </c>
      <c r="U44" s="117" t="n">
        <f aca="false">U42*COS(RADIANS($D$49))+U43*SIN(RADIANS($D$49))</f>
        <v>0</v>
      </c>
      <c r="V44" s="117" t="n">
        <f aca="false">V42*COS(RADIANS($D$49))+V43*SIN(RADIANS($D$49))</f>
        <v>0</v>
      </c>
      <c r="W44" s="117" t="n">
        <f aca="false">W42*COS(RADIANS($D$49))+W43*SIN(RADIANS($D$49))</f>
        <v>0</v>
      </c>
      <c r="X44" s="117" t="n">
        <f aca="false">X42*COS(RADIANS($D$49))+X43*SIN(RADIANS($D$49))</f>
        <v>0</v>
      </c>
      <c r="Y44" s="117" t="n">
        <f aca="false">Y42*COS(RADIANS($D$49))+Y43*SIN(RADIANS($D$49))</f>
        <v>0</v>
      </c>
      <c r="Z44" s="117" t="n">
        <f aca="false">Z42*COS(RADIANS($D$49))+Z43*SIN(RADIANS($D$49))</f>
        <v>0</v>
      </c>
      <c r="AA44" s="117" t="n">
        <f aca="false">AA42*COS(RADIANS($D$49))+AA43*SIN(RADIANS($D$49))</f>
        <v>0</v>
      </c>
      <c r="AB44" s="117" t="n">
        <f aca="false">AB42*COS(RADIANS($D$49))+AB43*SIN(RADIANS($D$49))</f>
        <v>0</v>
      </c>
      <c r="AC44" s="117" t="n">
        <f aca="false">AC42*COS(RADIANS($D$49))+AC43*SIN(RADIANS($D$49))</f>
        <v>0</v>
      </c>
      <c r="AD44" s="117" t="n">
        <f aca="false">AD42*COS(RADIANS($D$49))+AD43*SIN(RADIANS($D$49))</f>
        <v>0</v>
      </c>
      <c r="AE44" s="117" t="n">
        <f aca="false">AE42*COS(RADIANS($D$49))+AE43*SIN(RADIANS($D$49))</f>
        <v>0</v>
      </c>
      <c r="AF44" s="117" t="n">
        <f aca="false">AF42*COS(RADIANS($D$49))+AF43*SIN(RADIANS($D$49))</f>
        <v>0</v>
      </c>
      <c r="AG44" s="117" t="n">
        <f aca="false">AG42*COS(RADIANS($D$49))+AG43*SIN(RADIANS($D$49))</f>
        <v>0</v>
      </c>
      <c r="AJ44" s="94" t="n">
        <f aca="true">MAX(OFFSET(AH44:BK44,0,-30,1,30-AI42))</f>
        <v>55.1543289325507</v>
      </c>
      <c r="AK44" s="94" t="n">
        <f aca="true">MIN(OFFSET(AH44:BK44,0,-30,1,30-AI42))</f>
        <v>0</v>
      </c>
      <c r="AL44" s="87" t="s">
        <v>138</v>
      </c>
      <c r="AM44" s="1" t="n">
        <v>157.5</v>
      </c>
    </row>
    <row r="45" customFormat="false" ht="12.75" hidden="true" customHeight="false" outlineLevel="0" collapsed="false">
      <c r="A45" s="52" t="s">
        <v>139</v>
      </c>
      <c r="B45" s="53" t="s">
        <v>140</v>
      </c>
      <c r="C45" s="53" t="s">
        <v>29</v>
      </c>
      <c r="D45" s="93" t="n">
        <f aca="false">-D42*SIN(RADIANS($D$49))+D43*COS(RADIANS($D$49))</f>
        <v>0</v>
      </c>
      <c r="E45" s="93" t="n">
        <f aca="false">-E42*SIN(RADIANS($D$49))+E43*COS(RADIANS($D$49))</f>
        <v>0</v>
      </c>
      <c r="F45" s="93" t="n">
        <f aca="false">-F42*SIN(RADIANS($D$49))+F43*COS(RADIANS($D$49))</f>
        <v>250.315800540038</v>
      </c>
      <c r="G45" s="93" t="n">
        <f aca="false">-G42*SIN(RADIANS($D$49))+G43*COS(RADIANS($D$49))</f>
        <v>250.315800540038</v>
      </c>
      <c r="H45" s="93" t="n">
        <f aca="false">-H42*SIN(RADIANS($D$49))+H43*COS(RADIANS($D$49))</f>
        <v>0</v>
      </c>
      <c r="I45" s="93" t="n">
        <f aca="false">-I42*SIN(RADIANS($D$49))+I43*COS(RADIANS($D$49))</f>
        <v>0</v>
      </c>
      <c r="J45" s="93" t="n">
        <f aca="false">-J42*SIN(RADIANS($D$49))+J43*COS(RADIANS($D$49))</f>
        <v>0</v>
      </c>
      <c r="K45" s="93" t="n">
        <f aca="false">-K42*SIN(RADIANS($D$49))+K43*COS(RADIANS($D$49))</f>
        <v>0</v>
      </c>
      <c r="L45" s="93" t="n">
        <f aca="false">-L42*SIN(RADIANS($D$49))+L43*COS(RADIANS($D$49))</f>
        <v>0</v>
      </c>
      <c r="M45" s="93" t="n">
        <f aca="false">-M42*SIN(RADIANS($D$49))+M43*COS(RADIANS($D$49))</f>
        <v>0</v>
      </c>
      <c r="N45" s="93" t="n">
        <f aca="false">-N42*SIN(RADIANS($D$49))+N43*COS(RADIANS($D$49))</f>
        <v>0</v>
      </c>
      <c r="O45" s="93" t="n">
        <f aca="false">-O42*SIN(RADIANS($D$49))+O43*COS(RADIANS($D$49))</f>
        <v>0</v>
      </c>
      <c r="P45" s="93" t="n">
        <f aca="false">-P42*SIN(RADIANS($D$49))+P43*COS(RADIANS($D$49))</f>
        <v>0</v>
      </c>
      <c r="Q45" s="93" t="n">
        <f aca="false">-Q42*SIN(RADIANS($D$49))+Q43*COS(RADIANS($D$49))</f>
        <v>0</v>
      </c>
      <c r="R45" s="93" t="n">
        <f aca="false">-R42*SIN(RADIANS($D$49))+R43*COS(RADIANS($D$49))</f>
        <v>0</v>
      </c>
      <c r="S45" s="93" t="n">
        <f aca="false">-S42*SIN(RADIANS($D$49))+S43*COS(RADIANS($D$49))</f>
        <v>0</v>
      </c>
      <c r="T45" s="93" t="n">
        <f aca="false">-T42*SIN(RADIANS($D$49))+T43*COS(RADIANS($D$49))</f>
        <v>0</v>
      </c>
      <c r="U45" s="93" t="n">
        <f aca="false">-U42*SIN(RADIANS($D$49))+U43*COS(RADIANS($D$49))</f>
        <v>0</v>
      </c>
      <c r="V45" s="93" t="n">
        <f aca="false">-V42*SIN(RADIANS($D$49))+V43*COS(RADIANS($D$49))</f>
        <v>0</v>
      </c>
      <c r="W45" s="93" t="n">
        <f aca="false">-W42*SIN(RADIANS($D$49))+W43*COS(RADIANS($D$49))</f>
        <v>0</v>
      </c>
      <c r="X45" s="93" t="n">
        <f aca="false">-X42*SIN(RADIANS($D$49))+X43*COS(RADIANS($D$49))</f>
        <v>0</v>
      </c>
      <c r="Y45" s="93" t="n">
        <f aca="false">-Y42*SIN(RADIANS($D$49))+Y43*COS(RADIANS($D$49))</f>
        <v>0</v>
      </c>
      <c r="Z45" s="93" t="n">
        <f aca="false">-Z42*SIN(RADIANS($D$49))+Z43*COS(RADIANS($D$49))</f>
        <v>0</v>
      </c>
      <c r="AA45" s="93" t="n">
        <f aca="false">-AA42*SIN(RADIANS($D$49))+AA43*COS(RADIANS($D$49))</f>
        <v>0</v>
      </c>
      <c r="AB45" s="93" t="n">
        <f aca="false">-AB42*SIN(RADIANS($D$49))+AB43*COS(RADIANS($D$49))</f>
        <v>0</v>
      </c>
      <c r="AC45" s="93" t="n">
        <f aca="false">-AC42*SIN(RADIANS($D$49))+AC43*COS(RADIANS($D$49))</f>
        <v>0</v>
      </c>
      <c r="AD45" s="93" t="n">
        <f aca="false">-AD42*SIN(RADIANS($D$49))+AD43*COS(RADIANS($D$49))</f>
        <v>0</v>
      </c>
      <c r="AE45" s="93" t="n">
        <f aca="false">-AE42*SIN(RADIANS($D$49))+AE43*COS(RADIANS($D$49))</f>
        <v>0</v>
      </c>
      <c r="AF45" s="93" t="n">
        <f aca="false">-AF42*SIN(RADIANS($D$49))+AF43*COS(RADIANS($D$49))</f>
        <v>0</v>
      </c>
      <c r="AG45" s="93" t="n">
        <f aca="false">-AG42*SIN(RADIANS($D$49))+AG43*COS(RADIANS($D$49))</f>
        <v>0</v>
      </c>
      <c r="AJ45" s="94" t="n">
        <f aca="true">MAX(OFFSET(AG45:BJ45,0,-30,1,30-AI42))</f>
        <v>250.315800540038</v>
      </c>
      <c r="AK45" s="94" t="n">
        <f aca="true">MIN(OFFSET(AH45:BK45,0,-30,1,30-AI42))</f>
        <v>0</v>
      </c>
      <c r="AL45" s="87" t="s">
        <v>141</v>
      </c>
      <c r="AM45" s="1" t="n">
        <v>180</v>
      </c>
    </row>
    <row r="46" customFormat="false" ht="13.5" hidden="false" customHeight="false" outlineLevel="0" collapsed="false">
      <c r="AL46" s="87" t="s">
        <v>142</v>
      </c>
      <c r="AM46" s="1" t="n">
        <v>202.5</v>
      </c>
    </row>
    <row r="47" customFormat="false" ht="13.5" hidden="false" customHeight="false" outlineLevel="0" collapsed="false">
      <c r="A47" s="20" t="s">
        <v>116</v>
      </c>
      <c r="B47" s="20" t="s">
        <v>11</v>
      </c>
      <c r="C47" s="20" t="s">
        <v>12</v>
      </c>
      <c r="D47" s="118" t="s">
        <v>13</v>
      </c>
      <c r="AL47" s="87" t="s">
        <v>143</v>
      </c>
      <c r="AM47" s="1" t="n">
        <v>225</v>
      </c>
    </row>
    <row r="48" customFormat="false" ht="12.75" hidden="false" customHeight="false" outlineLevel="0" collapsed="false">
      <c r="A48" s="119" t="s">
        <v>144</v>
      </c>
      <c r="B48" s="120" t="s">
        <v>145</v>
      </c>
      <c r="C48" s="120"/>
      <c r="D48" s="121" t="s">
        <v>135</v>
      </c>
      <c r="AL48" s="87" t="s">
        <v>146</v>
      </c>
      <c r="AM48" s="1" t="n">
        <v>247.5</v>
      </c>
    </row>
    <row r="49" customFormat="false" ht="12.75" hidden="false" customHeight="false" outlineLevel="0" collapsed="false">
      <c r="A49" s="38" t="s">
        <v>147</v>
      </c>
      <c r="B49" s="39" t="s">
        <v>148</v>
      </c>
      <c r="C49" s="39" t="s">
        <v>149</v>
      </c>
      <c r="D49" s="122" t="n">
        <v>45</v>
      </c>
      <c r="AK49" s="87"/>
      <c r="AL49" s="87" t="s">
        <v>150</v>
      </c>
      <c r="AM49" s="1" t="n">
        <v>270</v>
      </c>
    </row>
    <row r="50" customFormat="false" ht="12.75" hidden="true" customHeight="false" outlineLevel="0" collapsed="false">
      <c r="A50" s="69" t="s">
        <v>151</v>
      </c>
      <c r="B50" s="69"/>
      <c r="C50" s="69"/>
      <c r="D50" s="123" t="n">
        <f aca="false">VLOOKUP(D48,AL41:AM56,2,0)</f>
        <v>135</v>
      </c>
      <c r="F50" s="87" t="s">
        <v>152</v>
      </c>
      <c r="AL50" s="87" t="s">
        <v>153</v>
      </c>
      <c r="AM50" s="1" t="n">
        <v>292.5</v>
      </c>
    </row>
    <row r="51" customFormat="false" ht="12.75" hidden="true" customHeight="false" outlineLevel="0" collapsed="false">
      <c r="A51" s="124" t="s">
        <v>154</v>
      </c>
      <c r="B51" s="69"/>
      <c r="C51" s="69"/>
      <c r="D51" s="123" t="n">
        <f aca="false">IF(D50-D49&gt;=0,D50-D49,360+(D50-D49))</f>
        <v>90</v>
      </c>
      <c r="F51" s="87" t="s">
        <v>155</v>
      </c>
      <c r="G51" s="87" t="s">
        <v>156</v>
      </c>
      <c r="H51" s="87" t="s">
        <v>157</v>
      </c>
      <c r="I51" s="116" t="s">
        <v>158</v>
      </c>
      <c r="J51" s="116" t="s">
        <v>159</v>
      </c>
      <c r="AL51" s="87" t="s">
        <v>160</v>
      </c>
      <c r="AM51" s="1" t="n">
        <v>315</v>
      </c>
    </row>
    <row r="52" customFormat="false" ht="12.75" hidden="true" customHeight="false" outlineLevel="0" collapsed="false">
      <c r="A52" s="124" t="s">
        <v>161</v>
      </c>
      <c r="B52" s="69"/>
      <c r="C52" s="69"/>
      <c r="D52" s="123" t="n">
        <f aca="false">IF(D51+90&lt;=360,D51+90,D51+90-360)</f>
        <v>180</v>
      </c>
      <c r="F52" s="87"/>
      <c r="G52" s="87"/>
      <c r="H52" s="87"/>
      <c r="I52" s="116"/>
      <c r="J52" s="116"/>
      <c r="AL52" s="87" t="s">
        <v>162</v>
      </c>
      <c r="AM52" s="1" t="n">
        <v>337.5</v>
      </c>
    </row>
    <row r="53" customFormat="false" ht="12.75" hidden="true" customHeight="false" outlineLevel="0" collapsed="false">
      <c r="A53" s="52" t="s">
        <v>163</v>
      </c>
      <c r="B53" s="53" t="s">
        <v>164</v>
      </c>
      <c r="C53" s="53" t="s">
        <v>29</v>
      </c>
      <c r="D53" s="125" t="n">
        <f aca="false">ROUND(AJ44-AK44,0)</f>
        <v>55</v>
      </c>
      <c r="E53" s="87" t="s">
        <v>165</v>
      </c>
      <c r="F53" s="126" t="n">
        <f aca="false">D53*COS(RADIANS($D$49))</f>
        <v>38.8908729652601</v>
      </c>
      <c r="G53" s="126" t="n">
        <f aca="false">-D54*SIN(RADIANS($D$49))</f>
        <v>-176.776695296637</v>
      </c>
      <c r="H53" s="126" t="n">
        <f aca="false">SIN(RADIANS($D$50))</f>
        <v>0.707106781186548</v>
      </c>
      <c r="I53" s="127" t="n">
        <f aca="false">F53*H53+F54*H54</f>
        <v>0</v>
      </c>
      <c r="J53" s="127" t="n">
        <f aca="false">G53*H53+G54*H54</f>
        <v>-250</v>
      </c>
      <c r="AL53" s="87" t="s">
        <v>166</v>
      </c>
      <c r="AM53" s="1" t="n">
        <v>0</v>
      </c>
    </row>
    <row r="54" customFormat="false" ht="12.75" hidden="true" customHeight="false" outlineLevel="0" collapsed="false">
      <c r="A54" s="52" t="s">
        <v>167</v>
      </c>
      <c r="B54" s="53" t="s">
        <v>168</v>
      </c>
      <c r="C54" s="53" t="s">
        <v>29</v>
      </c>
      <c r="D54" s="125" t="n">
        <f aca="false">ROUND(AJ45-AK45,0)</f>
        <v>250</v>
      </c>
      <c r="E54" s="87" t="s">
        <v>169</v>
      </c>
      <c r="F54" s="126" t="n">
        <f aca="false">D53*SIN(RADIANS($D$49))</f>
        <v>38.8908729652601</v>
      </c>
      <c r="G54" s="126" t="n">
        <f aca="false">D54*COS(RADIANS($D$49))</f>
        <v>176.776695296637</v>
      </c>
      <c r="H54" s="126" t="n">
        <f aca="false">COS(RADIANS($D$50))</f>
        <v>-0.707106781186548</v>
      </c>
      <c r="I54" s="116" t="s">
        <v>170</v>
      </c>
      <c r="J54" s="116" t="s">
        <v>171</v>
      </c>
      <c r="K54" s="1" t="s">
        <v>172</v>
      </c>
      <c r="AA54" s="94"/>
      <c r="AB54" s="94"/>
      <c r="AL54" s="87" t="s">
        <v>173</v>
      </c>
      <c r="AM54" s="1" t="n">
        <v>22.5</v>
      </c>
    </row>
    <row r="55" customFormat="false" ht="12.75" hidden="true" customHeight="false" outlineLevel="0" collapsed="false">
      <c r="A55" s="69"/>
      <c r="B55" s="69"/>
      <c r="C55" s="69"/>
      <c r="D55" s="123"/>
      <c r="E55" s="87" t="s">
        <v>174</v>
      </c>
      <c r="F55" s="87" t="s">
        <v>175</v>
      </c>
      <c r="G55" s="87" t="s">
        <v>176</v>
      </c>
      <c r="H55" s="87" t="s">
        <v>177</v>
      </c>
      <c r="I55" s="1" t="n">
        <f aca="false">ACOS(I53/SQRT(F53^2+F54^2))*180/PI()</f>
        <v>90</v>
      </c>
      <c r="J55" s="1" t="n">
        <f aca="false">ACOS(J53/SQRT(G53^2+G54^2))*180/PI()</f>
        <v>180</v>
      </c>
      <c r="K55" s="1" t="n">
        <f aca="false">ATAN(D54/D53)*180/PI()</f>
        <v>77.5925814725993</v>
      </c>
      <c r="AL55" s="87" t="s">
        <v>178</v>
      </c>
      <c r="AM55" s="1" t="n">
        <v>45</v>
      </c>
    </row>
    <row r="56" customFormat="false" ht="12.75" hidden="true" customHeight="false" outlineLevel="0" collapsed="false">
      <c r="A56" s="124" t="s">
        <v>179</v>
      </c>
      <c r="B56" s="69"/>
      <c r="C56" s="69"/>
      <c r="D56" s="128" t="n">
        <f aca="false">IF(AND(D51&gt;=0,D51&lt;=90),E56,IF(AND(D51&gt;90,D51&lt;=180),F56,IF(AND(D51&gt;180,D51&lt;=270),G56,H56)))</f>
        <v>0</v>
      </c>
      <c r="E56" s="94" t="n">
        <f aca="false">IF(D51&lt;=K55,D53,IF(D51=90,0,D54/TAN(RADIANS(D51))))</f>
        <v>0</v>
      </c>
      <c r="F56" s="94" t="n">
        <f aca="false">IF(D51&lt;=90+K56,-D54*TAN(RADIANS(D51-90)),D53)</f>
        <v>-0</v>
      </c>
      <c r="G56" s="94" t="n">
        <f aca="false">IF(D51&lt;=180+K55,-D53,-D54*TAN(RADIANS(270-D51)))</f>
        <v>-55</v>
      </c>
      <c r="H56" s="94" t="n">
        <f aca="false">IF(D51&lt;=270+K56,D54*TAN(RADIANS(D51-270)),D53)</f>
        <v>3.06161699786838E-014</v>
      </c>
      <c r="K56" s="1" t="n">
        <f aca="false">90-K55</f>
        <v>12.4074185274007</v>
      </c>
      <c r="AL56" s="87" t="s">
        <v>180</v>
      </c>
      <c r="AM56" s="1" t="n">
        <v>67.5</v>
      </c>
    </row>
    <row r="57" customFormat="false" ht="12.75" hidden="true" customHeight="false" outlineLevel="0" collapsed="false">
      <c r="A57" s="124" t="s">
        <v>181</v>
      </c>
      <c r="B57" s="69"/>
      <c r="C57" s="69"/>
      <c r="D57" s="128" t="n">
        <f aca="false">IF(AND(D51&gt;=0,D51&lt;=90),E57,IF(AND(D51&gt;90,D51&lt;=180),F57,IF(AND(D51&gt;180,D51&lt;=270),G57,H57)))</f>
        <v>250</v>
      </c>
      <c r="E57" s="1" t="n">
        <f aca="false">IF(D51&lt;=K55,TAN(RADIANS(D51))*D53,D54)</f>
        <v>250</v>
      </c>
      <c r="F57" s="1" t="n">
        <f aca="false">IF(D51&lt;=90+K56,D54,IF(D51=180,0,D53*TAN(RADIANS(180-D51))))</f>
        <v>250</v>
      </c>
      <c r="G57" s="1" t="n">
        <f aca="false">IF(D51&lt;180+K55,IF(D51=180,0,D53*TAN(RADIANS(D51-180))),D54)</f>
        <v>-8.98218164425745E+017</v>
      </c>
      <c r="H57" s="1" t="n">
        <f aca="false">IF(D51&lt;270+K56,-D54,IF(D51=360,0,D53*TAN(RADIANS(360-D51))))</f>
        <v>-250</v>
      </c>
      <c r="AL57" s="87"/>
    </row>
    <row r="58" customFormat="false" ht="12.75" hidden="true" customHeight="false" outlineLevel="0" collapsed="false">
      <c r="A58" s="124" t="s">
        <v>182</v>
      </c>
      <c r="B58" s="69"/>
      <c r="C58" s="69"/>
      <c r="D58" s="128" t="n">
        <f aca="false">IF(AND(D52&gt;=0,D52&lt;=90),E58,IF(AND(D52&gt;90,D52&lt;=180),F58,IF(AND(D52&gt;180,D52&lt;=270),G58,H58)))</f>
        <v>55</v>
      </c>
      <c r="E58" s="94" t="n">
        <f aca="false">IF(D52&lt;=K55,D53,IF(D52=90,0,D54/TAN(RADIANS(D52))))</f>
        <v>-2.04140491914942E+018</v>
      </c>
      <c r="F58" s="94" t="n">
        <f aca="false">IF(D52&lt;=90+K56,-D54*TAN(RADIANS(D52-90)),D53)</f>
        <v>55</v>
      </c>
      <c r="G58" s="94" t="n">
        <f aca="false">IF(D52&lt;=180+K55,-D53,-D54*TAN(RADIANS(270-D52)))</f>
        <v>-55</v>
      </c>
      <c r="H58" s="94" t="n">
        <f aca="false">IF(D52&lt;=270+K56,D54*TAN(RADIANS(D52-270)),D53)</f>
        <v>-4.08280983829884E+018</v>
      </c>
      <c r="AL58" s="87"/>
    </row>
    <row r="59" customFormat="false" ht="12.75" hidden="true" customHeight="false" outlineLevel="0" collapsed="false">
      <c r="A59" s="124" t="s">
        <v>183</v>
      </c>
      <c r="B59" s="69"/>
      <c r="C59" s="69"/>
      <c r="D59" s="128" t="n">
        <f aca="false">IF(AND(D52&gt;=0,D52&lt;=90),E59,IF(AND(D52&gt;90,D52&lt;=180),F59,IF(AND(D52&gt;180,D52&lt;=270),G59,H59)))</f>
        <v>0</v>
      </c>
      <c r="E59" s="1" t="n">
        <f aca="false">IF(D52&lt;=K55,TAN(RADIANS(D52))*D53,D54)</f>
        <v>250</v>
      </c>
      <c r="F59" s="1" t="n">
        <f aca="false">IF(D52&lt;=90+K56,D54,IF(D52=180,0,D53*TAN(RADIANS(180-D52))))</f>
        <v>0</v>
      </c>
      <c r="G59" s="1" t="n">
        <f aca="false">IF(D52&lt;180+K55,IF(D52=180,0,D53*TAN(RADIANS(D52-180))),D54)</f>
        <v>0</v>
      </c>
      <c r="H59" s="1" t="n">
        <f aca="false">IF(D52&lt;270+K56,-D54,IF(D52=360,0,D53*TAN(RADIANS(360-D52))))</f>
        <v>-250</v>
      </c>
    </row>
    <row r="60" customFormat="false" ht="12.75" hidden="false" customHeight="false" outlineLevel="0" collapsed="false">
      <c r="A60" s="38" t="s">
        <v>184</v>
      </c>
      <c r="B60" s="129" t="s">
        <v>185</v>
      </c>
      <c r="C60" s="129" t="s">
        <v>29</v>
      </c>
      <c r="D60" s="130" t="n">
        <f aca="false">SQRT(D56^2+D57^2)</f>
        <v>250</v>
      </c>
    </row>
    <row r="61" customFormat="false" ht="12.75" hidden="true" customHeight="false" outlineLevel="0" collapsed="false">
      <c r="A61" s="38" t="s">
        <v>186</v>
      </c>
      <c r="B61" s="129" t="s">
        <v>187</v>
      </c>
      <c r="C61" s="129" t="s">
        <v>29</v>
      </c>
      <c r="D61" s="131" t="n">
        <f aca="false">SQRT(D58^2+D59^2)</f>
        <v>55</v>
      </c>
    </row>
    <row r="62" customFormat="false" ht="13.5" hidden="false" customHeight="false" outlineLevel="0" collapsed="false">
      <c r="A62" s="132" t="s">
        <v>186</v>
      </c>
      <c r="B62" s="133" t="s">
        <v>187</v>
      </c>
      <c r="C62" s="133" t="s">
        <v>29</v>
      </c>
      <c r="D62" s="134" t="n">
        <f aca="false">D27/D60</f>
        <v>55</v>
      </c>
    </row>
  </sheetData>
  <sheetProtection sheet="true" password="9c67" objects="true" scenarios="true" selectLockedCells="true"/>
  <dataValidations count="1">
    <dataValidation allowBlank="true" errorStyle="stop" operator="between" showDropDown="false" showErrorMessage="true" showInputMessage="true" sqref="D48" type="list">
      <formula1>$AL$41:$AL$5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16384" min="2" style="1" width="11.43"/>
  </cols>
  <sheetData>
    <row r="1" customFormat="false" ht="18" hidden="false" customHeight="false" outlineLevel="0" collapsed="false">
      <c r="A1" s="86" t="s">
        <v>188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5" customFormat="false" ht="15.75" hidden="false" customHeight="false" outlineLevel="0" collapsed="false">
      <c r="A5" s="135" t="s">
        <v>82</v>
      </c>
      <c r="B5" s="135" t="s">
        <v>11</v>
      </c>
      <c r="C5" s="135" t="s">
        <v>1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136" t="s">
        <v>190</v>
      </c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55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1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05</v>
      </c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3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7500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2.7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5.75" hidden="false" customHeight="false" outlineLevel="0" collapsed="false">
      <c r="A16" s="135" t="s">
        <v>102</v>
      </c>
      <c r="B16" s="135" t="s">
        <v>11</v>
      </c>
      <c r="C16" s="135" t="s">
        <v>12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55</v>
      </c>
      <c r="E17" s="102" t="n">
        <f aca="false">ABS(E10-E8)</f>
        <v>0</v>
      </c>
      <c r="F17" s="102" t="n">
        <f aca="false">ABS(F10-F8)</f>
        <v>0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10</v>
      </c>
      <c r="E18" s="106" t="n">
        <f aca="false">ABS(E11-E9)</f>
        <v>0</v>
      </c>
      <c r="F18" s="106" t="n">
        <f aca="false">ABS(F11-F9)</f>
        <v>0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06</v>
      </c>
      <c r="B19" s="53" t="s">
        <v>108</v>
      </c>
      <c r="C19" s="53" t="s">
        <v>26</v>
      </c>
      <c r="D19" s="106" t="n">
        <f aca="false">D17*D18</f>
        <v>550</v>
      </c>
      <c r="E19" s="106" t="n">
        <f aca="false">E17*E18</f>
        <v>0</v>
      </c>
      <c r="F19" s="106" t="n">
        <f aca="false">F17*F18</f>
        <v>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5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47.304</v>
      </c>
      <c r="E20" s="106" t="n">
        <f aca="false">E12*E13*3600*24*365</f>
        <v>0</v>
      </c>
      <c r="F20" s="106" t="n">
        <f aca="false">F12*F13*3600*24*365</f>
        <v>0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6017.2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26017.2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3547.8</v>
      </c>
      <c r="E22" s="106" t="n">
        <f aca="false">E20*E14/1000</f>
        <v>0</v>
      </c>
      <c r="F22" s="106" t="n">
        <f aca="false">F20*F14/1000</f>
        <v>0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951290</v>
      </c>
      <c r="E23" s="111" t="n">
        <f aca="false">E22*E19</f>
        <v>0</v>
      </c>
      <c r="F23" s="111" t="n">
        <f aca="false">F22*F19</f>
        <v>0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1951290</v>
      </c>
    </row>
    <row r="25" customFormat="false" ht="15" hidden="false" customHeight="false" outlineLevel="0" collapsed="false">
      <c r="A25" s="135" t="s">
        <v>209</v>
      </c>
      <c r="B25" s="135" t="s">
        <v>11</v>
      </c>
      <c r="C25" s="135" t="s">
        <v>12</v>
      </c>
      <c r="D25" s="135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50</v>
      </c>
    </row>
    <row r="27" customFormat="false" ht="12.75" hidden="false" customHeight="false" outlineLevel="0" collapsed="false">
      <c r="A27" s="52" t="s">
        <v>202</v>
      </c>
      <c r="B27" s="53" t="s">
        <v>187</v>
      </c>
      <c r="C27" s="53" t="s">
        <v>29</v>
      </c>
      <c r="D27" s="114" t="n">
        <f aca="false">MAX(D10:AG10)</f>
        <v>55</v>
      </c>
    </row>
    <row r="28" customFormat="false" ht="14.25" hidden="false" customHeight="false" outlineLevel="0" collapsed="false">
      <c r="A28" s="52" t="s">
        <v>40</v>
      </c>
      <c r="B28" s="53" t="s">
        <v>41</v>
      </c>
      <c r="C28" s="53" t="s">
        <v>29</v>
      </c>
      <c r="D28" s="114" t="n">
        <f aca="false">IF($D27=0,0,$D26/$D27)</f>
        <v>10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26017.2</v>
      </c>
    </row>
    <row r="30" customFormat="false" ht="12.75" hidden="false" customHeight="false" outlineLevel="0" collapsed="false">
      <c r="A30" s="52" t="s">
        <v>114</v>
      </c>
      <c r="B30" s="53" t="s">
        <v>115</v>
      </c>
      <c r="C30" s="53" t="s">
        <v>39</v>
      </c>
      <c r="D30" s="114" t="n">
        <f aca="false">AH23</f>
        <v>1951290</v>
      </c>
    </row>
    <row r="31" customFormat="false" ht="14.25" hidden="false" customHeight="false" outlineLevel="0" collapsed="false">
      <c r="A31" s="52" t="s">
        <v>211</v>
      </c>
      <c r="B31" s="53" t="s">
        <v>43</v>
      </c>
      <c r="C31" s="53" t="s">
        <v>34</v>
      </c>
      <c r="D31" s="114" t="n">
        <f aca="false">IF($D26=0,0,$D29/$D26)</f>
        <v>47.304</v>
      </c>
    </row>
    <row r="32" customFormat="false" ht="15" hidden="false" customHeight="false" outlineLevel="0" collapsed="false">
      <c r="A32" s="52" t="s">
        <v>118</v>
      </c>
      <c r="B32" s="53" t="s">
        <v>119</v>
      </c>
      <c r="C32" s="53" t="s">
        <v>113</v>
      </c>
      <c r="D32" s="114" t="n">
        <f aca="false">IF($D26=0,0,$D30/$D26)</f>
        <v>3547.8</v>
      </c>
    </row>
    <row r="33" customFormat="false" ht="15" hidden="false" customHeight="false" outlineLevel="0" collapsed="false">
      <c r="A33" s="96" t="s">
        <v>120</v>
      </c>
      <c r="B33" s="97" t="s">
        <v>45</v>
      </c>
      <c r="C33" s="98" t="s">
        <v>17</v>
      </c>
      <c r="D33" s="115" t="n">
        <f aca="false">IF($D26=0,0,$D30/$D29*1000)</f>
        <v>75000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5" min="4" style="1" width="12.71"/>
    <col collapsed="false" customWidth="false" hidden="false" outlineLevel="0" max="16384" min="6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212</v>
      </c>
      <c r="B2" s="8"/>
      <c r="C2" s="9" t="s">
        <v>4</v>
      </c>
      <c r="D2" s="10" t="s">
        <v>213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4.2265155001</v>
      </c>
      <c r="E3" s="6"/>
    </row>
    <row r="4" customFormat="false" ht="13.5" hidden="false" customHeight="false" outlineLevel="0" collapsed="false">
      <c r="A4" s="144"/>
      <c r="B4" s="145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118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146" t="s">
        <v>214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147" t="n">
        <v>20</v>
      </c>
      <c r="E7" s="6"/>
    </row>
    <row r="8" customFormat="false" ht="13.5" hidden="false" customHeight="false" outlineLevel="0" collapsed="false">
      <c r="A8" s="27"/>
      <c r="B8" s="28"/>
      <c r="C8" s="29"/>
      <c r="D8" s="148"/>
      <c r="E8" s="31"/>
    </row>
    <row r="9" customFormat="false" ht="15.75" hidden="false" customHeight="false" outlineLevel="0" collapsed="false">
      <c r="A9" s="19" t="s">
        <v>18</v>
      </c>
      <c r="B9" s="80"/>
      <c r="C9" s="149"/>
      <c r="D9" s="150" t="s">
        <v>21</v>
      </c>
      <c r="E9" s="62" t="s">
        <v>215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I'!$D8:$AG8)</f>
        <v>4</v>
      </c>
      <c r="E10" s="40" t="n">
        <f aca="false">30-COUNTBLANK('KE-II'!$D8:$AG8)</f>
        <v>3</v>
      </c>
    </row>
    <row r="11" customFormat="false" ht="14.25" hidden="false" customHeight="false" outlineLevel="0" collapsed="false">
      <c r="A11" s="38" t="s">
        <v>24</v>
      </c>
      <c r="B11" s="39" t="s">
        <v>25</v>
      </c>
      <c r="C11" s="39"/>
      <c r="D11" s="41" t="n">
        <f aca="false">'KE-I'!D26</f>
        <v>510</v>
      </c>
      <c r="E11" s="41" t="n">
        <f aca="false">'KE-II'!D26</f>
        <v>510</v>
      </c>
    </row>
    <row r="12" customFormat="false" ht="14.25" hidden="false" customHeight="false" outlineLevel="0" collapsed="false">
      <c r="A12" s="38" t="s">
        <v>216</v>
      </c>
      <c r="B12" s="39" t="s">
        <v>31</v>
      </c>
      <c r="C12" s="39" t="s">
        <v>29</v>
      </c>
      <c r="D12" s="44" t="n">
        <f aca="false">'KE-I'!D27</f>
        <v>85</v>
      </c>
      <c r="E12" s="41" t="n">
        <f aca="false">'KE-II'!D27</f>
        <v>85</v>
      </c>
    </row>
    <row r="13" customFormat="false" ht="14.25" hidden="false" customHeight="false" outlineLevel="0" collapsed="false">
      <c r="A13" s="38" t="s">
        <v>217</v>
      </c>
      <c r="B13" s="28" t="s">
        <v>41</v>
      </c>
      <c r="C13" s="39" t="s">
        <v>29</v>
      </c>
      <c r="D13" s="44" t="n">
        <f aca="false">'KE-I'!D28</f>
        <v>6</v>
      </c>
      <c r="E13" s="41" t="n">
        <f aca="false">'KE-II'!D28</f>
        <v>6</v>
      </c>
    </row>
    <row r="14" customFormat="false" ht="14.25" hidden="false" customHeight="false" outlineLevel="0" collapsed="false">
      <c r="A14" s="38" t="s">
        <v>218</v>
      </c>
      <c r="B14" s="39" t="s">
        <v>219</v>
      </c>
      <c r="C14" s="39" t="s">
        <v>39</v>
      </c>
      <c r="D14" s="44" t="n">
        <f aca="false">'KE-I'!D31</f>
        <v>4615.0350048</v>
      </c>
      <c r="E14" s="44" t="n">
        <f aca="false">'KE-II'!D31</f>
        <v>2048.6983968</v>
      </c>
    </row>
    <row r="15" customFormat="false" ht="14.25" hidden="false" customHeight="false" outlineLevel="0" collapsed="false">
      <c r="A15" s="38" t="s">
        <v>42</v>
      </c>
      <c r="B15" s="39" t="s">
        <v>43</v>
      </c>
      <c r="C15" s="39" t="s">
        <v>34</v>
      </c>
      <c r="D15" s="44" t="n">
        <f aca="false">'KE-I'!D32</f>
        <v>208.1376</v>
      </c>
      <c r="E15" s="44" t="n">
        <f aca="false">'KE-II'!D32</f>
        <v>208.1376</v>
      </c>
    </row>
    <row r="16" customFormat="false" ht="15" hidden="false" customHeight="false" outlineLevel="0" collapsed="false">
      <c r="A16" s="132" t="s">
        <v>44</v>
      </c>
      <c r="B16" s="151" t="s">
        <v>45</v>
      </c>
      <c r="C16" s="152" t="s">
        <v>17</v>
      </c>
      <c r="D16" s="153" t="n">
        <f aca="false">'KE-I'!D34</f>
        <v>43.4764705882353</v>
      </c>
      <c r="E16" s="153" t="n">
        <f aca="false">'KE-II'!D34</f>
        <v>19.3</v>
      </c>
    </row>
    <row r="17" customFormat="false" ht="13.5" hidden="false" customHeight="false" outlineLevel="0" collapsed="false">
      <c r="A17" s="154"/>
      <c r="B17" s="155"/>
      <c r="C17" s="155"/>
      <c r="D17" s="156"/>
      <c r="E17" s="157"/>
    </row>
    <row r="18" customFormat="false" ht="15.75" hidden="false" customHeight="false" outlineLevel="0" collapsed="false">
      <c r="A18" s="19" t="s">
        <v>220</v>
      </c>
      <c r="B18" s="20" t="s">
        <v>11</v>
      </c>
      <c r="C18" s="20" t="s">
        <v>12</v>
      </c>
      <c r="D18" s="158" t="s">
        <v>21</v>
      </c>
      <c r="E18" s="159"/>
    </row>
    <row r="19" customFormat="false" ht="14.25" hidden="false" customHeight="false" outlineLevel="0" collapsed="false">
      <c r="A19" s="38" t="s">
        <v>221</v>
      </c>
      <c r="B19" s="39" t="s">
        <v>64</v>
      </c>
      <c r="C19" s="39" t="s">
        <v>39</v>
      </c>
      <c r="D19" s="81" t="n">
        <f aca="false">IF($D10=0,0,$D$15*$D7*10/1000)</f>
        <v>41.62752</v>
      </c>
      <c r="E19" s="69"/>
    </row>
    <row r="20" customFormat="false" ht="12.75" hidden="false" customHeight="false" outlineLevel="0" collapsed="false">
      <c r="A20" s="38"/>
      <c r="B20" s="39"/>
      <c r="C20" s="39"/>
      <c r="D20" s="81"/>
      <c r="E20" s="69"/>
    </row>
    <row r="21" customFormat="false" ht="15.75" hidden="false" customHeight="false" outlineLevel="0" collapsed="false">
      <c r="A21" s="65" t="s">
        <v>65</v>
      </c>
      <c r="B21" s="66" t="s">
        <v>66</v>
      </c>
      <c r="C21" s="67"/>
      <c r="D21" s="66"/>
      <c r="E21" s="69"/>
    </row>
    <row r="22" customFormat="false" ht="12.75" hidden="false" customHeight="false" outlineLevel="0" collapsed="false">
      <c r="A22" s="39" t="s">
        <v>222</v>
      </c>
      <c r="B22" s="70" t="str">
        <f aca="false">IF($D10=0,"k.B.",IF($D$12&lt;=10,"ja","nein"))</f>
        <v>nein</v>
      </c>
      <c r="C22" s="67"/>
      <c r="D22" s="83"/>
      <c r="E22" s="69"/>
    </row>
    <row r="23" customFormat="false" ht="14.25" hidden="false" customHeight="false" outlineLevel="0" collapsed="false">
      <c r="A23" s="39" t="s">
        <v>223</v>
      </c>
      <c r="B23" s="70" t="str">
        <f aca="false">IF($D10=0,"k.B.",IF($D$14&lt;=$D$19,"ja","nein"))</f>
        <v>nein</v>
      </c>
      <c r="C23" s="39"/>
      <c r="D23" s="84"/>
      <c r="E23" s="69"/>
    </row>
    <row r="24" customFormat="false" ht="14.25" hidden="false" customHeight="false" outlineLevel="0" collapsed="false">
      <c r="A24" s="39" t="s">
        <v>224</v>
      </c>
      <c r="B24" s="70" t="str">
        <f aca="false">IF($D10=0,"k.B.",IF(AND($D$16&lt;=$D$7,$D13&lt;=1),"ja","nein"))</f>
        <v>nein</v>
      </c>
      <c r="C24" s="39"/>
      <c r="D24" s="84"/>
      <c r="E24" s="69"/>
    </row>
    <row r="25" customFormat="false" ht="13.5" hidden="false" customHeight="false" outlineLevel="0" collapsed="false">
      <c r="A25" s="72" t="s">
        <v>225</v>
      </c>
      <c r="B25" s="73" t="str">
        <f aca="false">IF(OR($B$22="k.B.",$B$23="k.B.",$B$24="k.B."),"k.B.",IF(AND($B$22="ja",$B$23="ja",$B$24="ja"),"nein","ja"))</f>
        <v>ja</v>
      </c>
      <c r="C25" s="72"/>
      <c r="D25" s="85"/>
      <c r="E25" s="75"/>
    </row>
    <row r="26" customFormat="false" ht="13.5" hidden="false" customHeight="false" outlineLevel="0" collapsed="false">
      <c r="A26" s="76"/>
      <c r="B26" s="76"/>
      <c r="C26" s="76"/>
      <c r="D26" s="160"/>
      <c r="E26" s="161"/>
    </row>
    <row r="27" customFormat="false" ht="15.75" hidden="false" customHeight="false" outlineLevel="0" collapsed="false">
      <c r="A27" s="19" t="s">
        <v>226</v>
      </c>
      <c r="B27" s="20" t="s">
        <v>11</v>
      </c>
      <c r="C27" s="20" t="s">
        <v>12</v>
      </c>
      <c r="D27" s="36" t="s">
        <v>21</v>
      </c>
      <c r="E27" s="162" t="s">
        <v>215</v>
      </c>
    </row>
    <row r="28" customFormat="false" ht="14.25" hidden="false" customHeight="false" outlineLevel="0" collapsed="false">
      <c r="A28" s="38" t="s">
        <v>72</v>
      </c>
      <c r="B28" s="39" t="s">
        <v>73</v>
      </c>
      <c r="C28" s="39" t="s">
        <v>39</v>
      </c>
      <c r="D28" s="43" t="n">
        <f aca="false">IF(D10=0,0,D15*$D7*3500/1000)</f>
        <v>14569.632</v>
      </c>
      <c r="E28" s="43" t="n">
        <f aca="false">IF(E10=0,0,E15*$D7*3500/1000)</f>
        <v>14569.632</v>
      </c>
    </row>
    <row r="29" customFormat="false" ht="12.75" hidden="false" customHeight="false" outlineLevel="0" collapsed="false">
      <c r="A29" s="38"/>
      <c r="B29" s="39"/>
      <c r="C29" s="39"/>
      <c r="D29" s="81"/>
      <c r="E29" s="69"/>
    </row>
    <row r="30" customFormat="false" ht="15.75" hidden="false" customHeight="false" outlineLevel="0" collapsed="false">
      <c r="A30" s="65" t="s">
        <v>65</v>
      </c>
      <c r="B30" s="66" t="s">
        <v>66</v>
      </c>
      <c r="C30" s="67"/>
      <c r="D30" s="83"/>
      <c r="E30" s="69"/>
    </row>
    <row r="31" customFormat="false" ht="12.75" hidden="false" customHeight="false" outlineLevel="0" collapsed="false">
      <c r="A31" s="27" t="s">
        <v>227</v>
      </c>
      <c r="B31" s="39"/>
      <c r="C31" s="67"/>
      <c r="D31" s="83"/>
      <c r="E31" s="69"/>
    </row>
    <row r="32" customFormat="false" ht="12.75" hidden="false" customHeight="false" outlineLevel="0" collapsed="false">
      <c r="A32" s="28" t="s">
        <v>228</v>
      </c>
      <c r="B32" s="70" t="str">
        <f aca="false">IF($D10=0,"k.B.",IF($D$12&lt;=100,"ja","nein"))</f>
        <v>ja</v>
      </c>
      <c r="C32" s="67"/>
      <c r="D32" s="83"/>
      <c r="E32" s="69"/>
    </row>
    <row r="33" customFormat="false" ht="14.25" hidden="false" customHeight="false" outlineLevel="0" collapsed="false">
      <c r="A33" s="28" t="s">
        <v>229</v>
      </c>
      <c r="B33" s="70" t="str">
        <f aca="false">IF($D10=0,"k.B.",IF($D$14&lt;=$D$28,"ja","nein"))</f>
        <v>ja</v>
      </c>
      <c r="C33" s="39"/>
      <c r="D33" s="84"/>
      <c r="E33" s="69"/>
    </row>
    <row r="34" customFormat="false" ht="14.25" hidden="false" customHeight="false" outlineLevel="0" collapsed="false">
      <c r="A34" s="28" t="s">
        <v>224</v>
      </c>
      <c r="B34" s="70" t="str">
        <f aca="false">IF($D10=0,"k.B.",IF($D$16&lt;=$D$7,"ja","nein"))</f>
        <v>nein</v>
      </c>
      <c r="C34" s="39"/>
      <c r="D34" s="84"/>
      <c r="E34" s="69"/>
    </row>
    <row r="35" customFormat="false" ht="12.75" hidden="false" customHeight="false" outlineLevel="0" collapsed="false">
      <c r="A35" s="39" t="s">
        <v>76</v>
      </c>
      <c r="B35" s="70" t="str">
        <f aca="false">IF(OR($B$32="k.B.",$B$33="k.B.",$B$34="k.B."),"k.B.",IF(AND($B$32="ja",$B$33="ja",$B$34="ja"),"nein","ja"))</f>
        <v>ja</v>
      </c>
      <c r="C35" s="39"/>
      <c r="D35" s="84"/>
      <c r="E35" s="69"/>
    </row>
    <row r="36" customFormat="false" ht="12.75" hidden="false" customHeight="false" outlineLevel="0" collapsed="false">
      <c r="A36" s="76"/>
      <c r="B36" s="76"/>
      <c r="C36" s="39"/>
      <c r="D36" s="84"/>
      <c r="E36" s="69"/>
    </row>
    <row r="37" customFormat="false" ht="12.75" hidden="false" customHeight="false" outlineLevel="0" collapsed="false">
      <c r="A37" s="27" t="s">
        <v>230</v>
      </c>
      <c r="B37" s="39"/>
      <c r="C37" s="69"/>
      <c r="D37" s="69"/>
      <c r="E37" s="69"/>
    </row>
    <row r="38" customFormat="false" ht="12.75" hidden="false" customHeight="false" outlineLevel="0" collapsed="false">
      <c r="A38" s="28" t="s">
        <v>231</v>
      </c>
      <c r="B38" s="70" t="str">
        <f aca="false">IF($E10=0,"k.B.",IF($E$12&lt;=100,"ja","nein"))</f>
        <v>ja</v>
      </c>
      <c r="C38" s="69"/>
      <c r="D38" s="69"/>
      <c r="E38" s="69"/>
    </row>
    <row r="39" customFormat="false" ht="14.25" hidden="false" customHeight="false" outlineLevel="0" collapsed="false">
      <c r="A39" s="28" t="s">
        <v>232</v>
      </c>
      <c r="B39" s="70" t="str">
        <f aca="false">IF($E10=0,"k.B.",IF($E$14&lt;=$E$28,"ja","nein"))</f>
        <v>ja</v>
      </c>
      <c r="C39" s="69"/>
      <c r="D39" s="69"/>
      <c r="E39" s="69"/>
    </row>
    <row r="40" customFormat="false" ht="14.25" hidden="false" customHeight="false" outlineLevel="0" collapsed="false">
      <c r="A40" s="28" t="s">
        <v>233</v>
      </c>
      <c r="B40" s="70" t="str">
        <f aca="false">IF($E10=0,"k.B.",IF($E$16&lt;=$D$7,"ja","nein"))</f>
        <v>ja</v>
      </c>
      <c r="C40" s="69"/>
      <c r="D40" s="69"/>
      <c r="E40" s="69"/>
    </row>
    <row r="41" customFormat="false" ht="13.5" hidden="false" customHeight="false" outlineLevel="0" collapsed="false">
      <c r="A41" s="72" t="s">
        <v>76</v>
      </c>
      <c r="B41" s="73" t="str">
        <f aca="false">IF(OR($B38="k.B.",$B39="k.B.",$B40="k.B."),"k.B.",IF(AND($B38="ja",$B39="ja",$B40="ja"),"nein","ja"))</f>
        <v>nein</v>
      </c>
      <c r="C41" s="75"/>
      <c r="D41" s="75"/>
      <c r="E41" s="75"/>
    </row>
  </sheetData>
  <sheetProtection sheet="true" password="9c67" objects="true" scenarios="true" selectLockedCells="true"/>
  <conditionalFormatting sqref="B32:B34 B38:B40 B22:B24">
    <cfRule type="cellIs" priority="2" operator="equal" aboveAverage="0" equalAverage="0" bottom="0" percent="0" rank="0" text="" dxfId="23">
      <formula>"ja"</formula>
    </cfRule>
    <cfRule type="cellIs" priority="3" operator="equal" aboveAverage="0" equalAverage="0" bottom="0" percent="0" rank="0" text="" dxfId="24">
      <formula>"nein"</formula>
    </cfRule>
    <cfRule type="cellIs" priority="4" operator="equal" aboveAverage="0" equalAverage="0" bottom="0" percent="0" rank="0" text="" dxfId="25">
      <formula>"k.B."</formula>
    </cfRule>
  </conditionalFormatting>
  <conditionalFormatting sqref="B35 B41 B25">
    <cfRule type="cellIs" priority="5" operator="equal" aboveAverage="0" equalAverage="0" bottom="0" percent="0" rank="0" text="" dxfId="26">
      <formula>"nein"</formula>
    </cfRule>
    <cfRule type="cellIs" priority="6" operator="equal" aboveAverage="0" equalAverage="0" bottom="0" percent="0" rank="0" text="" dxfId="27">
      <formula>"ja"</formula>
    </cfRule>
    <cfRule type="cellIs" priority="7" operator="equal" aboveAverage="0" equalAverage="0" bottom="0" percent="0" rank="0" text="" dxfId="28">
      <formula>"k.B."</formula>
    </cfRule>
  </conditionalFormatting>
  <conditionalFormatting sqref="D16">
    <cfRule type="expression" priority="8" aboveAverage="0" equalAverage="0" bottom="0" percent="0" rank="0" text="" dxfId="29">
      <formula>$D$16&gt;$D$7</formula>
    </cfRule>
    <cfRule type="expression" priority="9" aboveAverage="0" equalAverage="0" bottom="0" percent="0" rank="0" text="" dxfId="30">
      <formula>$D$16&lt;=$D$7</formula>
    </cfRule>
  </conditionalFormatting>
  <conditionalFormatting sqref="E16">
    <cfRule type="expression" priority="10" aboveAverage="0" equalAverage="0" bottom="0" percent="0" rank="0" text="" dxfId="31">
      <formula>$E$16&gt;$D$7</formula>
    </cfRule>
    <cfRule type="expression" priority="11" aboveAverage="0" equalAverage="0" bottom="0" percent="0" rank="0" text="" dxfId="32">
      <formula>$E$16&lt;=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5.14"/>
    <col collapsed="false" customWidth="true" hidden="false" outlineLevel="0" max="2" min="2" style="0" width="9.42"/>
    <col collapsed="false" customWidth="true" hidden="false" outlineLevel="0" max="3" min="3" style="0" width="10.14"/>
    <col collapsed="false" customWidth="true" hidden="false" outlineLevel="0" max="4" min="4" style="0" width="11.29"/>
    <col collapsed="false" customWidth="true" hidden="false" outlineLevel="0" max="34" min="5" style="0" width="9.71"/>
  </cols>
  <sheetData>
    <row r="1" customFormat="false" ht="18" hidden="false" customHeight="false" outlineLevel="0" collapsed="false">
      <c r="A1" s="163" t="s">
        <v>234</v>
      </c>
    </row>
    <row r="2" customFormat="false" ht="18" hidden="false" customHeight="false" outlineLevel="0" collapsed="false">
      <c r="A2" s="163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164" t="s">
        <v>83</v>
      </c>
      <c r="B6" s="165"/>
      <c r="C6" s="165"/>
      <c r="D6" s="165" t="n">
        <v>1</v>
      </c>
      <c r="E6" s="165" t="n">
        <v>2</v>
      </c>
      <c r="F6" s="165" t="n">
        <v>3</v>
      </c>
      <c r="G6" s="165" t="n">
        <v>4</v>
      </c>
      <c r="H6" s="165" t="n">
        <v>5</v>
      </c>
      <c r="I6" s="165" t="n">
        <v>6</v>
      </c>
      <c r="J6" s="165" t="n">
        <v>7</v>
      </c>
      <c r="K6" s="165" t="n">
        <v>8</v>
      </c>
      <c r="L6" s="165" t="n">
        <v>9</v>
      </c>
      <c r="M6" s="165" t="n">
        <v>10</v>
      </c>
      <c r="N6" s="165" t="n">
        <v>11</v>
      </c>
      <c r="O6" s="165" t="n">
        <v>12</v>
      </c>
      <c r="P6" s="165" t="n">
        <v>13</v>
      </c>
      <c r="Q6" s="165" t="n">
        <v>14</v>
      </c>
      <c r="R6" s="165" t="n">
        <v>15</v>
      </c>
      <c r="S6" s="165" t="n">
        <v>16</v>
      </c>
      <c r="T6" s="165" t="n">
        <v>17</v>
      </c>
      <c r="U6" s="165" t="n">
        <v>18</v>
      </c>
      <c r="V6" s="165" t="n">
        <v>19</v>
      </c>
      <c r="W6" s="165" t="n">
        <v>20</v>
      </c>
      <c r="X6" s="165" t="n">
        <v>21</v>
      </c>
      <c r="Y6" s="165" t="n">
        <v>22</v>
      </c>
      <c r="Z6" s="165" t="n">
        <v>23</v>
      </c>
      <c r="AA6" s="165" t="n">
        <v>24</v>
      </c>
      <c r="AB6" s="165" t="n">
        <v>25</v>
      </c>
      <c r="AC6" s="165" t="n">
        <v>26</v>
      </c>
      <c r="AD6" s="165" t="n">
        <v>27</v>
      </c>
      <c r="AE6" s="165" t="n">
        <v>28</v>
      </c>
      <c r="AF6" s="165" t="n">
        <v>29</v>
      </c>
      <c r="AG6" s="165" t="n">
        <v>30</v>
      </c>
    </row>
    <row r="7" customFormat="false" ht="12.75" hidden="false" customHeight="false" outlineLevel="0" collapsed="false">
      <c r="A7" s="166" t="s">
        <v>84</v>
      </c>
      <c r="B7" s="167"/>
      <c r="C7" s="167"/>
      <c r="D7" s="136" t="s">
        <v>235</v>
      </c>
      <c r="E7" s="137" t="s">
        <v>236</v>
      </c>
      <c r="F7" s="137" t="s">
        <v>237</v>
      </c>
      <c r="G7" s="137" t="s">
        <v>238</v>
      </c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166" t="s">
        <v>88</v>
      </c>
      <c r="B8" s="167" t="s">
        <v>89</v>
      </c>
      <c r="C8" s="167" t="s">
        <v>29</v>
      </c>
      <c r="D8" s="93" t="n">
        <v>0</v>
      </c>
      <c r="E8" s="93" t="n">
        <v>20</v>
      </c>
      <c r="F8" s="93" t="n">
        <v>60</v>
      </c>
      <c r="G8" s="93" t="n">
        <v>70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166" t="s">
        <v>191</v>
      </c>
      <c r="B9" s="167" t="s">
        <v>192</v>
      </c>
      <c r="C9" s="167" t="s">
        <v>29</v>
      </c>
      <c r="D9" s="93" t="n">
        <v>0</v>
      </c>
      <c r="E9" s="93" t="n">
        <v>0</v>
      </c>
      <c r="F9" s="93" t="n">
        <v>0</v>
      </c>
      <c r="G9" s="93" t="n">
        <v>0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166" t="s">
        <v>92</v>
      </c>
      <c r="B10" s="167" t="s">
        <v>93</v>
      </c>
      <c r="C10" s="167" t="s">
        <v>29</v>
      </c>
      <c r="D10" s="93" t="n">
        <v>20</v>
      </c>
      <c r="E10" s="93" t="n">
        <v>60</v>
      </c>
      <c r="F10" s="93" t="n">
        <v>70</v>
      </c>
      <c r="G10" s="93" t="n">
        <v>85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166" t="s">
        <v>193</v>
      </c>
      <c r="B11" s="167" t="s">
        <v>194</v>
      </c>
      <c r="C11" s="167" t="s">
        <v>29</v>
      </c>
      <c r="D11" s="93" t="n">
        <v>6</v>
      </c>
      <c r="E11" s="93" t="n">
        <v>6</v>
      </c>
      <c r="F11" s="93" t="n">
        <v>6</v>
      </c>
      <c r="G11" s="93" t="n">
        <v>6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166" t="s">
        <v>195</v>
      </c>
      <c r="B12" s="167" t="s">
        <v>196</v>
      </c>
      <c r="C12" s="167" t="s">
        <v>197</v>
      </c>
      <c r="D12" s="138" t="n">
        <v>0.0033</v>
      </c>
      <c r="E12" s="138" t="n">
        <v>0.0033</v>
      </c>
      <c r="F12" s="138" t="n">
        <v>0.0033</v>
      </c>
      <c r="G12" s="138" t="n">
        <v>0.0033</v>
      </c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166" t="s">
        <v>198</v>
      </c>
      <c r="B13" s="167" t="s">
        <v>199</v>
      </c>
      <c r="C13" s="167" t="s">
        <v>51</v>
      </c>
      <c r="D13" s="139" t="n">
        <v>0.002</v>
      </c>
      <c r="E13" s="139" t="n">
        <v>0.002</v>
      </c>
      <c r="F13" s="139" t="n">
        <v>0.002</v>
      </c>
      <c r="G13" s="139" t="n">
        <v>0.002</v>
      </c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168" t="s">
        <v>200</v>
      </c>
      <c r="B14" s="169" t="s">
        <v>201</v>
      </c>
      <c r="C14" s="170" t="s">
        <v>17</v>
      </c>
      <c r="D14" s="99" t="n">
        <v>24</v>
      </c>
      <c r="E14" s="99" t="n">
        <v>62</v>
      </c>
      <c r="F14" s="99" t="n">
        <v>62</v>
      </c>
      <c r="G14" s="99" t="n">
        <v>7.7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71"/>
      <c r="B15" s="172"/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75" t="s">
        <v>202</v>
      </c>
      <c r="B17" s="165" t="s">
        <v>203</v>
      </c>
      <c r="C17" s="165" t="s">
        <v>29</v>
      </c>
      <c r="D17" s="176" t="n">
        <f aca="false">ABS(D10-D8)</f>
        <v>20</v>
      </c>
      <c r="E17" s="176" t="n">
        <f aca="false">ABS(E10-E8)</f>
        <v>40</v>
      </c>
      <c r="F17" s="176" t="n">
        <f aca="false">ABS(F10-F8)</f>
        <v>10</v>
      </c>
      <c r="G17" s="176" t="n">
        <f aca="false">ABS(G10-G8)</f>
        <v>15</v>
      </c>
      <c r="H17" s="176" t="n">
        <f aca="false">ABS(H10-H8)</f>
        <v>0</v>
      </c>
      <c r="I17" s="176" t="n">
        <f aca="false">ABS(I10-I8)</f>
        <v>0</v>
      </c>
      <c r="J17" s="176" t="n">
        <f aca="false">ABS(J10-J8)</f>
        <v>0</v>
      </c>
      <c r="K17" s="176" t="n">
        <f aca="false">ABS(K10-K8)</f>
        <v>0</v>
      </c>
      <c r="L17" s="176" t="n">
        <f aca="false">ABS(L10-L8)</f>
        <v>0</v>
      </c>
      <c r="M17" s="176" t="n">
        <f aca="false">ABS(M10-M8)</f>
        <v>0</v>
      </c>
      <c r="N17" s="176" t="n">
        <f aca="false">ABS(N10-N8)</f>
        <v>0</v>
      </c>
      <c r="O17" s="176" t="n">
        <f aca="false">ABS(O10-O8)</f>
        <v>0</v>
      </c>
      <c r="P17" s="176" t="n">
        <f aca="false">ABS(P10-P8)</f>
        <v>0</v>
      </c>
      <c r="Q17" s="176" t="n">
        <f aca="false">ABS(Q10-Q8)</f>
        <v>0</v>
      </c>
      <c r="R17" s="176" t="n">
        <f aca="false">ABS(R10-R8)</f>
        <v>0</v>
      </c>
      <c r="S17" s="176" t="n">
        <f aca="false">ABS(S10-S8)</f>
        <v>0</v>
      </c>
      <c r="T17" s="176" t="n">
        <f aca="false">ABS(T10-T8)</f>
        <v>0</v>
      </c>
      <c r="U17" s="176" t="n">
        <f aca="false">ABS(U10-U8)</f>
        <v>0</v>
      </c>
      <c r="V17" s="176" t="n">
        <f aca="false">ABS(V10-V8)</f>
        <v>0</v>
      </c>
      <c r="W17" s="176" t="n">
        <f aca="false">ABS(W10-W8)</f>
        <v>0</v>
      </c>
      <c r="X17" s="176" t="n">
        <f aca="false">ABS(X10-X8)</f>
        <v>0</v>
      </c>
      <c r="Y17" s="176" t="n">
        <f aca="false">ABS(Y10-Y8)</f>
        <v>0</v>
      </c>
      <c r="Z17" s="176" t="n">
        <f aca="false">ABS(Z10-Z8)</f>
        <v>0</v>
      </c>
      <c r="AA17" s="176" t="n">
        <f aca="false">ABS(AA10-AA8)</f>
        <v>0</v>
      </c>
      <c r="AB17" s="176" t="n">
        <f aca="false">ABS(AB10-AB8)</f>
        <v>0</v>
      </c>
      <c r="AC17" s="176" t="n">
        <f aca="false">ABS(AC10-AC8)</f>
        <v>0</v>
      </c>
      <c r="AD17" s="176" t="n">
        <f aca="false">ABS(AD10-AD8)</f>
        <v>0</v>
      </c>
      <c r="AE17" s="176" t="n">
        <f aca="false">ABS(AE10-AE8)</f>
        <v>0</v>
      </c>
      <c r="AF17" s="176" t="n">
        <f aca="false">ABS(AF10-AF8)</f>
        <v>0</v>
      </c>
      <c r="AG17" s="176" t="n">
        <f aca="false">ABS(AG10-AG8)</f>
        <v>0</v>
      </c>
      <c r="AH17" s="177"/>
    </row>
    <row r="18" customFormat="false" ht="12.75" hidden="false" customHeight="false" outlineLevel="0" collapsed="false">
      <c r="A18" s="178" t="s">
        <v>204</v>
      </c>
      <c r="B18" s="167" t="s">
        <v>205</v>
      </c>
      <c r="C18" s="167" t="s">
        <v>29</v>
      </c>
      <c r="D18" s="179" t="n">
        <f aca="false">ABS(D11-D9)</f>
        <v>6</v>
      </c>
      <c r="E18" s="179" t="n">
        <f aca="false">ABS(E11-E9)</f>
        <v>6</v>
      </c>
      <c r="F18" s="179" t="n">
        <f aca="false">ABS(F11-F9)</f>
        <v>6</v>
      </c>
      <c r="G18" s="179" t="n">
        <f aca="false">ABS(G11-G9)</f>
        <v>6</v>
      </c>
      <c r="H18" s="179" t="n">
        <f aca="false">ABS(H11-H9)</f>
        <v>0</v>
      </c>
      <c r="I18" s="179" t="n">
        <f aca="false">ABS(I11-I9)</f>
        <v>0</v>
      </c>
      <c r="J18" s="179" t="n">
        <f aca="false">ABS(J11-J9)</f>
        <v>0</v>
      </c>
      <c r="K18" s="179" t="n">
        <f aca="false">ABS(K11-K9)</f>
        <v>0</v>
      </c>
      <c r="L18" s="179" t="n">
        <f aca="false">ABS(L11-L9)</f>
        <v>0</v>
      </c>
      <c r="M18" s="179" t="n">
        <f aca="false">ABS(M11-M9)</f>
        <v>0</v>
      </c>
      <c r="N18" s="179" t="n">
        <f aca="false">ABS(N11-N9)</f>
        <v>0</v>
      </c>
      <c r="O18" s="179" t="n">
        <f aca="false">ABS(O11-O9)</f>
        <v>0</v>
      </c>
      <c r="P18" s="179" t="n">
        <f aca="false">ABS(P11-P9)</f>
        <v>0</v>
      </c>
      <c r="Q18" s="179" t="n">
        <f aca="false">ABS(Q11-Q9)</f>
        <v>0</v>
      </c>
      <c r="R18" s="179" t="n">
        <f aca="false">ABS(R11-R9)</f>
        <v>0</v>
      </c>
      <c r="S18" s="179" t="n">
        <f aca="false">ABS(S11-S9)</f>
        <v>0</v>
      </c>
      <c r="T18" s="179" t="n">
        <f aca="false">ABS(T11-T9)</f>
        <v>0</v>
      </c>
      <c r="U18" s="179" t="n">
        <f aca="false">ABS(U11-U9)</f>
        <v>0</v>
      </c>
      <c r="V18" s="179" t="n">
        <f aca="false">ABS(V11-V9)</f>
        <v>0</v>
      </c>
      <c r="W18" s="179" t="n">
        <f aca="false">ABS(W11-W9)</f>
        <v>0</v>
      </c>
      <c r="X18" s="179" t="n">
        <f aca="false">ABS(X11-X9)</f>
        <v>0</v>
      </c>
      <c r="Y18" s="179" t="n">
        <f aca="false">ABS(Y11-Y9)</f>
        <v>0</v>
      </c>
      <c r="Z18" s="179" t="n">
        <f aca="false">ABS(Z11-Z9)</f>
        <v>0</v>
      </c>
      <c r="AA18" s="179" t="n">
        <f aca="false">ABS(AA11-AA9)</f>
        <v>0</v>
      </c>
      <c r="AB18" s="179" t="n">
        <f aca="false">ABS(AB11-AB9)</f>
        <v>0</v>
      </c>
      <c r="AC18" s="179" t="n">
        <f aca="false">ABS(AC11-AC9)</f>
        <v>0</v>
      </c>
      <c r="AD18" s="179" t="n">
        <f aca="false">ABS(AD11-AD9)</f>
        <v>0</v>
      </c>
      <c r="AE18" s="179" t="n">
        <f aca="false">ABS(AE11-AE9)</f>
        <v>0</v>
      </c>
      <c r="AF18" s="179" t="n">
        <f aca="false">ABS(AF11-AF9)</f>
        <v>0</v>
      </c>
      <c r="AG18" s="179" t="n">
        <f aca="false">ABS(AG11-AG9)</f>
        <v>0</v>
      </c>
      <c r="AH18" s="180"/>
    </row>
    <row r="19" customFormat="false" ht="14.25" hidden="false" customHeight="false" outlineLevel="0" collapsed="false">
      <c r="A19" s="178" t="s">
        <v>206</v>
      </c>
      <c r="B19" s="167" t="s">
        <v>108</v>
      </c>
      <c r="C19" s="167" t="s">
        <v>26</v>
      </c>
      <c r="D19" s="179" t="n">
        <f aca="false">D17*D18</f>
        <v>120</v>
      </c>
      <c r="E19" s="179" t="n">
        <f aca="false">E17*E18</f>
        <v>240</v>
      </c>
      <c r="F19" s="179" t="n">
        <f aca="false">F17*F18</f>
        <v>60</v>
      </c>
      <c r="G19" s="179" t="n">
        <f aca="false">G17*G18</f>
        <v>90</v>
      </c>
      <c r="H19" s="179" t="n">
        <f aca="false">H17*H18</f>
        <v>0</v>
      </c>
      <c r="I19" s="179" t="n">
        <f aca="false">I17*I18</f>
        <v>0</v>
      </c>
      <c r="J19" s="179" t="n">
        <f aca="false">J17*J18</f>
        <v>0</v>
      </c>
      <c r="K19" s="179" t="n">
        <f aca="false">K17*K18</f>
        <v>0</v>
      </c>
      <c r="L19" s="179" t="n">
        <f aca="false">L17*L18</f>
        <v>0</v>
      </c>
      <c r="M19" s="179" t="n">
        <f aca="false">M17*M18</f>
        <v>0</v>
      </c>
      <c r="N19" s="179" t="n">
        <f aca="false">N17*N18</f>
        <v>0</v>
      </c>
      <c r="O19" s="179" t="n">
        <f aca="false">O17*O18</f>
        <v>0</v>
      </c>
      <c r="P19" s="179" t="n">
        <f aca="false">P17*P18</f>
        <v>0</v>
      </c>
      <c r="Q19" s="179" t="n">
        <f aca="false">Q17*Q18</f>
        <v>0</v>
      </c>
      <c r="R19" s="179" t="n">
        <f aca="false">R17*R18</f>
        <v>0</v>
      </c>
      <c r="S19" s="179" t="n">
        <f aca="false">S17*S18</f>
        <v>0</v>
      </c>
      <c r="T19" s="179" t="n">
        <f aca="false">T17*T18</f>
        <v>0</v>
      </c>
      <c r="U19" s="179" t="n">
        <f aca="false">U17*U18</f>
        <v>0</v>
      </c>
      <c r="V19" s="179" t="n">
        <f aca="false">V17*V18</f>
        <v>0</v>
      </c>
      <c r="W19" s="179" t="n">
        <f aca="false">W17*W18</f>
        <v>0</v>
      </c>
      <c r="X19" s="179" t="n">
        <f aca="false">X17*X18</f>
        <v>0</v>
      </c>
      <c r="Y19" s="179" t="n">
        <f aca="false">Y17*Y18</f>
        <v>0</v>
      </c>
      <c r="Z19" s="179" t="n">
        <f aca="false">Z17*Z18</f>
        <v>0</v>
      </c>
      <c r="AA19" s="179" t="n">
        <f aca="false">AA17*AA18</f>
        <v>0</v>
      </c>
      <c r="AB19" s="179" t="n">
        <f aca="false">AB17*AB18</f>
        <v>0</v>
      </c>
      <c r="AC19" s="179" t="n">
        <f aca="false">AC17*AC18</f>
        <v>0</v>
      </c>
      <c r="AD19" s="179" t="n">
        <f aca="false">AD17*AD18</f>
        <v>0</v>
      </c>
      <c r="AE19" s="179" t="n">
        <f aca="false">AE17*AE18</f>
        <v>0</v>
      </c>
      <c r="AF19" s="179" t="n">
        <f aca="false">AF17*AF18</f>
        <v>0</v>
      </c>
      <c r="AG19" s="179" t="n">
        <f aca="false">AG17*AG18</f>
        <v>0</v>
      </c>
      <c r="AH19" s="180" t="n">
        <f aca="false">SUM(D19:AG19)</f>
        <v>510</v>
      </c>
    </row>
    <row r="20" customFormat="false" ht="12.75" hidden="false" customHeight="false" outlineLevel="0" collapsed="false">
      <c r="A20" s="178" t="s">
        <v>207</v>
      </c>
      <c r="B20" s="167" t="s">
        <v>208</v>
      </c>
      <c r="C20" s="167" t="s">
        <v>34</v>
      </c>
      <c r="D20" s="179" t="n">
        <f aca="false">D12*D13*3600*24*365</f>
        <v>208.1376</v>
      </c>
      <c r="E20" s="179" t="n">
        <f aca="false">E12*E13*3600*24*365</f>
        <v>208.1376</v>
      </c>
      <c r="F20" s="179" t="n">
        <f aca="false">F12*F13*3600*24*365</f>
        <v>208.1376</v>
      </c>
      <c r="G20" s="179" t="n">
        <f aca="false">G12*G13*3600*24*365</f>
        <v>208.1376</v>
      </c>
      <c r="H20" s="179" t="n">
        <f aca="false">H12*H13*3600*24*365</f>
        <v>0</v>
      </c>
      <c r="I20" s="179" t="n">
        <f aca="false">I12*I13*3600*24*365</f>
        <v>0</v>
      </c>
      <c r="J20" s="179" t="n">
        <f aca="false">J12*J13*3600*24*365</f>
        <v>0</v>
      </c>
      <c r="K20" s="179" t="n">
        <f aca="false">K12*K13*3600*24*365</f>
        <v>0</v>
      </c>
      <c r="L20" s="179" t="n">
        <f aca="false">L12*L13*3600*24*365</f>
        <v>0</v>
      </c>
      <c r="M20" s="179" t="n">
        <f aca="false">M12*M13*3600*24*365</f>
        <v>0</v>
      </c>
      <c r="N20" s="179" t="n">
        <f aca="false">N12*N13*3600*24*365</f>
        <v>0</v>
      </c>
      <c r="O20" s="179" t="n">
        <f aca="false">O12*O13*3600*24*365</f>
        <v>0</v>
      </c>
      <c r="P20" s="179" t="n">
        <f aca="false">P12*P13*3600*24*365</f>
        <v>0</v>
      </c>
      <c r="Q20" s="179" t="n">
        <f aca="false">Q12*Q13*3600*24*365</f>
        <v>0</v>
      </c>
      <c r="R20" s="179" t="n">
        <f aca="false">R12*R13*3600*24*365</f>
        <v>0</v>
      </c>
      <c r="S20" s="179" t="n">
        <f aca="false">S12*S13*3600*24*365</f>
        <v>0</v>
      </c>
      <c r="T20" s="179" t="n">
        <f aca="false">T12*T13*3600*24*365</f>
        <v>0</v>
      </c>
      <c r="U20" s="179" t="n">
        <f aca="false">U12*U13*3600*24*365</f>
        <v>0</v>
      </c>
      <c r="V20" s="179" t="n">
        <f aca="false">V12*V13*3600*24*365</f>
        <v>0</v>
      </c>
      <c r="W20" s="179" t="n">
        <f aca="false">W12*W13*3600*24*365</f>
        <v>0</v>
      </c>
      <c r="X20" s="179" t="n">
        <f aca="false">X12*X13*3600*24*365</f>
        <v>0</v>
      </c>
      <c r="Y20" s="179" t="n">
        <f aca="false">Y12*Y13*3600*24*365</f>
        <v>0</v>
      </c>
      <c r="Z20" s="179" t="n">
        <f aca="false">Z12*Z13*3600*24*365</f>
        <v>0</v>
      </c>
      <c r="AA20" s="179" t="n">
        <f aca="false">AA12*AA13*3600*24*365</f>
        <v>0</v>
      </c>
      <c r="AB20" s="179" t="n">
        <f aca="false">AB12*AB13*3600*24*365</f>
        <v>0</v>
      </c>
      <c r="AC20" s="179" t="n">
        <f aca="false">AC12*AC13*3600*24*365</f>
        <v>0</v>
      </c>
      <c r="AD20" s="179" t="n">
        <f aca="false">AD12*AD13*3600*24*365</f>
        <v>0</v>
      </c>
      <c r="AE20" s="179" t="n">
        <f aca="false">AE12*AE13*3600*24*365</f>
        <v>0</v>
      </c>
      <c r="AF20" s="179" t="n">
        <f aca="false">AF12*AF13*3600*24*365</f>
        <v>0</v>
      </c>
      <c r="AG20" s="179" t="n">
        <f aca="false">AG12*AG13*3600*24*365</f>
        <v>0</v>
      </c>
      <c r="AH20" s="180"/>
    </row>
    <row r="21" customFormat="false" ht="14.25" hidden="false" customHeight="false" outlineLevel="0" collapsed="false">
      <c r="A21" s="178" t="s">
        <v>109</v>
      </c>
      <c r="B21" s="167" t="s">
        <v>110</v>
      </c>
      <c r="C21" s="167" t="s">
        <v>58</v>
      </c>
      <c r="D21" s="179" t="n">
        <f aca="false">D19*D20</f>
        <v>24976.512</v>
      </c>
      <c r="E21" s="179" t="n">
        <f aca="false">E19*E20</f>
        <v>49953.024</v>
      </c>
      <c r="F21" s="179" t="n">
        <f aca="false">F19*F20</f>
        <v>12488.256</v>
      </c>
      <c r="G21" s="179" t="n">
        <f aca="false">G19*G20</f>
        <v>18732.384</v>
      </c>
      <c r="H21" s="179" t="n">
        <f aca="false">H19*H20</f>
        <v>0</v>
      </c>
      <c r="I21" s="179" t="n">
        <f aca="false">I19*I20</f>
        <v>0</v>
      </c>
      <c r="J21" s="179" t="n">
        <f aca="false">J19*J20</f>
        <v>0</v>
      </c>
      <c r="K21" s="179" t="n">
        <f aca="false">K19*K20</f>
        <v>0</v>
      </c>
      <c r="L21" s="179" t="n">
        <f aca="false">L19*L20</f>
        <v>0</v>
      </c>
      <c r="M21" s="179" t="n">
        <f aca="false">M19*M20</f>
        <v>0</v>
      </c>
      <c r="N21" s="179" t="n">
        <f aca="false">N19*N20</f>
        <v>0</v>
      </c>
      <c r="O21" s="179" t="n">
        <f aca="false">O19*O20</f>
        <v>0</v>
      </c>
      <c r="P21" s="179" t="n">
        <f aca="false">P19*P20</f>
        <v>0</v>
      </c>
      <c r="Q21" s="179" t="n">
        <f aca="false">Q19*Q20</f>
        <v>0</v>
      </c>
      <c r="R21" s="179" t="n">
        <f aca="false">R19*R20</f>
        <v>0</v>
      </c>
      <c r="S21" s="179" t="n">
        <f aca="false">S19*S20</f>
        <v>0</v>
      </c>
      <c r="T21" s="179" t="n">
        <f aca="false">T19*T20</f>
        <v>0</v>
      </c>
      <c r="U21" s="179" t="n">
        <f aca="false">U19*U20</f>
        <v>0</v>
      </c>
      <c r="V21" s="179" t="n">
        <f aca="false">V19*V20</f>
        <v>0</v>
      </c>
      <c r="W21" s="179" t="n">
        <f aca="false">W19*W20</f>
        <v>0</v>
      </c>
      <c r="X21" s="179" t="n">
        <f aca="false">X19*X20</f>
        <v>0</v>
      </c>
      <c r="Y21" s="179" t="n">
        <f aca="false">Y19*Y20</f>
        <v>0</v>
      </c>
      <c r="Z21" s="179" t="n">
        <f aca="false">Z19*Z20</f>
        <v>0</v>
      </c>
      <c r="AA21" s="179" t="n">
        <f aca="false">AA19*AA20</f>
        <v>0</v>
      </c>
      <c r="AB21" s="179" t="n">
        <f aca="false">AB19*AB20</f>
        <v>0</v>
      </c>
      <c r="AC21" s="179" t="n">
        <f aca="false">AC19*AC20</f>
        <v>0</v>
      </c>
      <c r="AD21" s="179" t="n">
        <f aca="false">AD19*AD20</f>
        <v>0</v>
      </c>
      <c r="AE21" s="179" t="n">
        <f aca="false">AE19*AE20</f>
        <v>0</v>
      </c>
      <c r="AF21" s="179" t="n">
        <f aca="false">AF19*AF20</f>
        <v>0</v>
      </c>
      <c r="AG21" s="179" t="n">
        <f aca="false">AG19*AG20</f>
        <v>0</v>
      </c>
      <c r="AH21" s="181" t="n">
        <f aca="false">SUM(D21:AG21)</f>
        <v>106150.176</v>
      </c>
    </row>
    <row r="22" customFormat="false" ht="14.25" hidden="false" customHeight="false" outlineLevel="0" collapsed="false">
      <c r="A22" s="178" t="s">
        <v>111</v>
      </c>
      <c r="B22" s="167" t="s">
        <v>112</v>
      </c>
      <c r="C22" s="167" t="s">
        <v>113</v>
      </c>
      <c r="D22" s="179" t="n">
        <f aca="false">D20*D14/1000</f>
        <v>4.9953024</v>
      </c>
      <c r="E22" s="179" t="n">
        <f aca="false">E20*E14/1000</f>
        <v>12.9045312</v>
      </c>
      <c r="F22" s="179" t="n">
        <f aca="false">F20*F14/1000</f>
        <v>12.9045312</v>
      </c>
      <c r="G22" s="179" t="n">
        <f aca="false">G20*G14/1000</f>
        <v>1.60265952</v>
      </c>
      <c r="H22" s="179" t="n">
        <f aca="false">H20*H14/1000</f>
        <v>0</v>
      </c>
      <c r="I22" s="179" t="n">
        <f aca="false">I20*I14/1000</f>
        <v>0</v>
      </c>
      <c r="J22" s="179" t="n">
        <f aca="false">J20*J14/1000</f>
        <v>0</v>
      </c>
      <c r="K22" s="179" t="n">
        <f aca="false">K20*K14/1000</f>
        <v>0</v>
      </c>
      <c r="L22" s="179" t="n">
        <f aca="false">L20*L14/1000</f>
        <v>0</v>
      </c>
      <c r="M22" s="179" t="n">
        <f aca="false">M20*M14/1000</f>
        <v>0</v>
      </c>
      <c r="N22" s="179" t="n">
        <f aca="false">N20*N14/1000</f>
        <v>0</v>
      </c>
      <c r="O22" s="179" t="n">
        <f aca="false">O20*O14/1000</f>
        <v>0</v>
      </c>
      <c r="P22" s="179" t="n">
        <f aca="false">P20*P14/1000</f>
        <v>0</v>
      </c>
      <c r="Q22" s="179" t="n">
        <f aca="false">Q20*Q14/1000</f>
        <v>0</v>
      </c>
      <c r="R22" s="179" t="n">
        <f aca="false">R20*R14/1000</f>
        <v>0</v>
      </c>
      <c r="S22" s="179" t="n">
        <f aca="false">S20*S14/1000</f>
        <v>0</v>
      </c>
      <c r="T22" s="179" t="n">
        <f aca="false">T20*T14/1000</f>
        <v>0</v>
      </c>
      <c r="U22" s="179" t="n">
        <f aca="false">U20*U14/1000</f>
        <v>0</v>
      </c>
      <c r="V22" s="179" t="n">
        <f aca="false">V20*V14/1000</f>
        <v>0</v>
      </c>
      <c r="W22" s="179" t="n">
        <f aca="false">W20*W14/1000</f>
        <v>0</v>
      </c>
      <c r="X22" s="179" t="n">
        <f aca="false">X20*X14/1000</f>
        <v>0</v>
      </c>
      <c r="Y22" s="179" t="n">
        <f aca="false">Y20*Y14/1000</f>
        <v>0</v>
      </c>
      <c r="Z22" s="179" t="n">
        <f aca="false">Z20*Z14/1000</f>
        <v>0</v>
      </c>
      <c r="AA22" s="179" t="n">
        <f aca="false">AA20*AA14/1000</f>
        <v>0</v>
      </c>
      <c r="AB22" s="179" t="n">
        <f aca="false">AB20*AB14/1000</f>
        <v>0</v>
      </c>
      <c r="AC22" s="179" t="n">
        <f aca="false">AC20*AC14/1000</f>
        <v>0</v>
      </c>
      <c r="AD22" s="179" t="n">
        <f aca="false">AD20*AD14/1000</f>
        <v>0</v>
      </c>
      <c r="AE22" s="179" t="n">
        <f aca="false">AE20*AE14/1000</f>
        <v>0</v>
      </c>
      <c r="AF22" s="179" t="n">
        <f aca="false">AF20*AF14/1000</f>
        <v>0</v>
      </c>
      <c r="AG22" s="179" t="n">
        <f aca="false">AG20*AG14/1000</f>
        <v>0</v>
      </c>
      <c r="AH22" s="180"/>
    </row>
    <row r="23" customFormat="false" ht="13.5" hidden="false" customHeight="false" outlineLevel="0" collapsed="false">
      <c r="A23" s="182" t="s">
        <v>114</v>
      </c>
      <c r="B23" s="169" t="s">
        <v>115</v>
      </c>
      <c r="C23" s="169" t="s">
        <v>39</v>
      </c>
      <c r="D23" s="183" t="n">
        <f aca="false">D22*D19</f>
        <v>599.436288</v>
      </c>
      <c r="E23" s="183" t="n">
        <f aca="false">E22*E19</f>
        <v>3097.087488</v>
      </c>
      <c r="F23" s="183" t="n">
        <f aca="false">F22*F19</f>
        <v>774.271872</v>
      </c>
      <c r="G23" s="183" t="n">
        <f aca="false">G22*G19</f>
        <v>144.2393568</v>
      </c>
      <c r="H23" s="183" t="n">
        <f aca="false">H22*H19</f>
        <v>0</v>
      </c>
      <c r="I23" s="183" t="n">
        <f aca="false">I22*I19</f>
        <v>0</v>
      </c>
      <c r="J23" s="183" t="n">
        <f aca="false">J22*J19</f>
        <v>0</v>
      </c>
      <c r="K23" s="183" t="n">
        <f aca="false">K22*K19</f>
        <v>0</v>
      </c>
      <c r="L23" s="183" t="n">
        <f aca="false">L22*L19</f>
        <v>0</v>
      </c>
      <c r="M23" s="183" t="n">
        <f aca="false">M22*M19</f>
        <v>0</v>
      </c>
      <c r="N23" s="183" t="n">
        <f aca="false">N22*N19</f>
        <v>0</v>
      </c>
      <c r="O23" s="183" t="n">
        <f aca="false">O22*O19</f>
        <v>0</v>
      </c>
      <c r="P23" s="183" t="n">
        <f aca="false">P22*P19</f>
        <v>0</v>
      </c>
      <c r="Q23" s="183" t="n">
        <f aca="false">Q22*Q19</f>
        <v>0</v>
      </c>
      <c r="R23" s="183" t="n">
        <f aca="false">R22*R19</f>
        <v>0</v>
      </c>
      <c r="S23" s="183" t="n">
        <f aca="false">S22*S19</f>
        <v>0</v>
      </c>
      <c r="T23" s="183" t="n">
        <f aca="false">T22*T19</f>
        <v>0</v>
      </c>
      <c r="U23" s="183" t="n">
        <f aca="false">U22*U19</f>
        <v>0</v>
      </c>
      <c r="V23" s="183" t="n">
        <f aca="false">V22*V19</f>
        <v>0</v>
      </c>
      <c r="W23" s="183" t="n">
        <f aca="false">W22*W19</f>
        <v>0</v>
      </c>
      <c r="X23" s="183" t="n">
        <f aca="false">X22*X19</f>
        <v>0</v>
      </c>
      <c r="Y23" s="183" t="n">
        <f aca="false">Y22*Y19</f>
        <v>0</v>
      </c>
      <c r="Z23" s="183" t="n">
        <f aca="false">Z22*Z19</f>
        <v>0</v>
      </c>
      <c r="AA23" s="183" t="n">
        <f aca="false">AA22*AA19</f>
        <v>0</v>
      </c>
      <c r="AB23" s="183" t="n">
        <f aca="false">AB22*AB19</f>
        <v>0</v>
      </c>
      <c r="AC23" s="183" t="n">
        <f aca="false">AC22*AC19</f>
        <v>0</v>
      </c>
      <c r="AD23" s="183" t="n">
        <f aca="false">AD22*AD19</f>
        <v>0</v>
      </c>
      <c r="AE23" s="183" t="n">
        <f aca="false">AE22*AE19</f>
        <v>0</v>
      </c>
      <c r="AF23" s="183" t="n">
        <f aca="false">AF22*AF19</f>
        <v>0</v>
      </c>
      <c r="AG23" s="183" t="n">
        <f aca="false">AG22*AG19</f>
        <v>0</v>
      </c>
      <c r="AH23" s="184" t="n">
        <f aca="false">SUM(D23:AG23)</f>
        <v>4615.035004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39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164" t="s">
        <v>210</v>
      </c>
      <c r="B26" s="165" t="s">
        <v>108</v>
      </c>
      <c r="C26" s="165" t="s">
        <v>26</v>
      </c>
      <c r="D26" s="185" t="n">
        <f aca="false">AH19</f>
        <v>510</v>
      </c>
    </row>
    <row r="27" customFormat="false" ht="12.75" hidden="false" customHeight="false" outlineLevel="0" collapsed="false">
      <c r="A27" s="166" t="s">
        <v>216</v>
      </c>
      <c r="B27" s="167" t="s">
        <v>187</v>
      </c>
      <c r="C27" s="167" t="s">
        <v>29</v>
      </c>
      <c r="D27" s="186" t="n">
        <f aca="false">MAX(D10:AG10)</f>
        <v>85</v>
      </c>
    </row>
    <row r="28" customFormat="false" ht="14.25" hidden="false" customHeight="false" outlineLevel="0" collapsed="false">
      <c r="A28" s="166" t="s">
        <v>40</v>
      </c>
      <c r="B28" s="167" t="s">
        <v>41</v>
      </c>
      <c r="C28" s="167" t="s">
        <v>29</v>
      </c>
      <c r="D28" s="186" t="n">
        <f aca="false">IF($D27=0,0,$D26/$D27)</f>
        <v>6</v>
      </c>
    </row>
    <row r="29" customFormat="false" ht="14.25" hidden="false" customHeight="false" outlineLevel="0" collapsed="false">
      <c r="A29" s="166" t="s">
        <v>109</v>
      </c>
      <c r="B29" s="167" t="s">
        <v>110</v>
      </c>
      <c r="C29" s="167" t="s">
        <v>58</v>
      </c>
      <c r="D29" s="186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166" t="s">
        <v>114</v>
      </c>
      <c r="B31" s="167" t="s">
        <v>115</v>
      </c>
      <c r="C31" s="167" t="s">
        <v>39</v>
      </c>
      <c r="D31" s="186" t="n">
        <f aca="false">AH23</f>
        <v>4615.0350048</v>
      </c>
    </row>
    <row r="32" customFormat="false" ht="14.25" hidden="false" customHeight="false" outlineLevel="0" collapsed="false">
      <c r="A32" s="166" t="s">
        <v>211</v>
      </c>
      <c r="B32" s="167" t="s">
        <v>43</v>
      </c>
      <c r="C32" s="167" t="s">
        <v>34</v>
      </c>
      <c r="D32" s="186" t="n">
        <f aca="false">IF($D26=0,0,$D29/$D26)</f>
        <v>208.1376</v>
      </c>
    </row>
    <row r="33" customFormat="false" ht="15" hidden="false" customHeight="false" outlineLevel="0" collapsed="false">
      <c r="A33" s="166" t="s">
        <v>118</v>
      </c>
      <c r="B33" s="167" t="s">
        <v>119</v>
      </c>
      <c r="C33" s="167" t="s">
        <v>113</v>
      </c>
      <c r="D33" s="186" t="n">
        <f aca="false">IF($D26=0,0,$D31/$D26)</f>
        <v>9.04908824470588</v>
      </c>
    </row>
    <row r="34" customFormat="false" ht="15" hidden="false" customHeight="false" outlineLevel="0" collapsed="false">
      <c r="A34" s="168" t="s">
        <v>242</v>
      </c>
      <c r="B34" s="169" t="s">
        <v>45</v>
      </c>
      <c r="C34" s="170" t="s">
        <v>17</v>
      </c>
      <c r="D34" s="187" t="n">
        <f aca="false">IF($D26=0,0,IF(D28&lt;=35,$D31/$D29*1000,$D31/$D30*1000))</f>
        <v>43.476470588235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3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false" hidden="false" outlineLevel="0" max="2" min="2" style="1" width="11.43"/>
    <col collapsed="false" customWidth="true" hidden="false" outlineLevel="0" max="3" min="3" style="1" width="13.15"/>
    <col collapsed="false" customWidth="true" hidden="false" outlineLevel="0" max="23" min="4" style="1" width="9.71"/>
    <col collapsed="false" customWidth="false" hidden="false" outlineLevel="0" max="16384" min="24" style="1" width="11.43"/>
  </cols>
  <sheetData>
    <row r="1" customFormat="false" ht="18" hidden="false" customHeight="false" outlineLevel="0" collapsed="false">
      <c r="A1" s="86" t="s">
        <v>245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92" t="s">
        <v>246</v>
      </c>
      <c r="E7" s="92" t="s">
        <v>247</v>
      </c>
      <c r="F7" s="92" t="s">
        <v>248</v>
      </c>
      <c r="G7" s="92"/>
      <c r="H7" s="92"/>
      <c r="I7" s="92"/>
      <c r="J7" s="92"/>
      <c r="K7" s="92"/>
      <c r="L7" s="92"/>
      <c r="M7" s="92"/>
      <c r="N7" s="92"/>
      <c r="O7" s="92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 t="n">
        <v>20</v>
      </c>
      <c r="F8" s="93" t="n">
        <v>60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 t="n">
        <v>0</v>
      </c>
      <c r="F9" s="93" t="n">
        <v>0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20</v>
      </c>
      <c r="E10" s="93" t="n">
        <v>60</v>
      </c>
      <c r="F10" s="93" t="n">
        <v>85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6</v>
      </c>
      <c r="E11" s="93" t="n">
        <v>6</v>
      </c>
      <c r="F11" s="93" t="n">
        <v>6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33</v>
      </c>
      <c r="E12" s="138" t="n">
        <v>0.0033</v>
      </c>
      <c r="F12" s="138" t="n">
        <v>0.0033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2</v>
      </c>
      <c r="E13" s="139" t="n">
        <v>0.002</v>
      </c>
      <c r="F13" s="139" t="n">
        <v>0.002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6.4</v>
      </c>
      <c r="E14" s="99" t="n">
        <v>32.5</v>
      </c>
      <c r="F14" s="99" t="n">
        <v>8.5</v>
      </c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20</v>
      </c>
      <c r="E17" s="102" t="n">
        <f aca="false">ABS(E10-E8)</f>
        <v>40</v>
      </c>
      <c r="F17" s="102" t="n">
        <f aca="false">ABS(F10-F8)</f>
        <v>25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6</v>
      </c>
      <c r="E18" s="106" t="n">
        <f aca="false">ABS(E11-E9)</f>
        <v>6</v>
      </c>
      <c r="F18" s="106" t="n">
        <f aca="false">ABS(F11-F9)</f>
        <v>6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49</v>
      </c>
      <c r="B19" s="53" t="s">
        <v>108</v>
      </c>
      <c r="C19" s="53" t="s">
        <v>26</v>
      </c>
      <c r="D19" s="106" t="n">
        <f aca="false">D17*D18</f>
        <v>120</v>
      </c>
      <c r="E19" s="106" t="n">
        <f aca="false">E17*E18</f>
        <v>240</v>
      </c>
      <c r="F19" s="106" t="n">
        <f aca="false">F17*F18</f>
        <v>15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1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208.1376</v>
      </c>
      <c r="E20" s="106" t="n">
        <f aca="false">E12*E13*3600*24*365</f>
        <v>208.1376</v>
      </c>
      <c r="F20" s="106" t="n">
        <f aca="false">F12*F13*3600*24*365</f>
        <v>208.1376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4976.512</v>
      </c>
      <c r="E21" s="106" t="n">
        <f aca="false">E19*E20</f>
        <v>49953.024</v>
      </c>
      <c r="F21" s="106" t="n">
        <f aca="false">F19*F20</f>
        <v>31220.64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106150.176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1.33208064</v>
      </c>
      <c r="E22" s="106" t="n">
        <f aca="false">E20*E14/1000</f>
        <v>6.764472</v>
      </c>
      <c r="F22" s="106" t="n">
        <f aca="false">F20*F14/1000</f>
        <v>1.7691696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59.8496768</v>
      </c>
      <c r="E23" s="111" t="n">
        <f aca="false">E22*E19</f>
        <v>1623.47328</v>
      </c>
      <c r="F23" s="111" t="n">
        <f aca="false">F22*F19</f>
        <v>265.37544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2048.698396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50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10</v>
      </c>
    </row>
    <row r="27" customFormat="false" ht="12.75" hidden="false" customHeight="false" outlineLevel="0" collapsed="false">
      <c r="A27" s="52" t="s">
        <v>216</v>
      </c>
      <c r="B27" s="53" t="s">
        <v>187</v>
      </c>
      <c r="C27" s="53" t="s">
        <v>29</v>
      </c>
      <c r="D27" s="114" t="n">
        <f aca="false">MAX(D10:AG10)</f>
        <v>85</v>
      </c>
    </row>
    <row r="28" customFormat="false" ht="14.25" hidden="false" customHeight="false" outlineLevel="0" collapsed="false">
      <c r="A28" s="52" t="s">
        <v>217</v>
      </c>
      <c r="B28" s="53" t="s">
        <v>41</v>
      </c>
      <c r="C28" s="53" t="s">
        <v>29</v>
      </c>
      <c r="D28" s="114" t="n">
        <f aca="false">IF($D27=0,0,$D26/$D27)</f>
        <v>6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52" t="s">
        <v>114</v>
      </c>
      <c r="B31" s="53" t="s">
        <v>115</v>
      </c>
      <c r="C31" s="53" t="s">
        <v>39</v>
      </c>
      <c r="D31" s="114" t="n">
        <f aca="false">AH23</f>
        <v>2048.6983968</v>
      </c>
    </row>
    <row r="32" customFormat="false" ht="14.25" hidden="false" customHeight="false" outlineLevel="0" collapsed="false">
      <c r="A32" s="52" t="s">
        <v>211</v>
      </c>
      <c r="B32" s="53" t="s">
        <v>43</v>
      </c>
      <c r="C32" s="53" t="s">
        <v>34</v>
      </c>
      <c r="D32" s="114" t="n">
        <f aca="false">IF($D26=0,0,$D29/$D26)</f>
        <v>208.1376</v>
      </c>
    </row>
    <row r="33" customFormat="false" ht="15" hidden="false" customHeight="false" outlineLevel="0" collapsed="false">
      <c r="A33" s="52" t="s">
        <v>118</v>
      </c>
      <c r="B33" s="53" t="s">
        <v>119</v>
      </c>
      <c r="C33" s="53" t="s">
        <v>113</v>
      </c>
      <c r="D33" s="114" t="n">
        <f aca="false">IF($D26=0,0,$D31/$D26)</f>
        <v>4.01705568</v>
      </c>
    </row>
    <row r="34" customFormat="false" ht="15" hidden="false" customHeight="false" outlineLevel="0" collapsed="false">
      <c r="A34" s="96" t="s">
        <v>120</v>
      </c>
      <c r="B34" s="97" t="s">
        <v>45</v>
      </c>
      <c r="C34" s="98" t="s">
        <v>17</v>
      </c>
      <c r="D34" s="187" t="n">
        <f aca="false">IF($D26=0,0,IF(D28&lt;=35,$D31/$D29*1000,$D31/$D30*1000))</f>
        <v>19.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4">
      <formula>$D$28&gt;35</formula>
    </cfRule>
    <cfRule type="expression" priority="3" aboveAverage="0" equalAverage="0" bottom="0" percent="0" rank="0" text="" dxfId="35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40.29"/>
    <col collapsed="false" customWidth="true" hidden="false" outlineLevel="0" max="2" min="2" style="0" width="12.71"/>
    <col collapsed="false" customWidth="true" hidden="false" outlineLevel="0" max="4" min="4" style="189" width="11.43"/>
  </cols>
  <sheetData>
    <row r="1" customFormat="false" ht="18" hidden="false" customHeight="false" outlineLevel="0" collapsed="false">
      <c r="A1" s="190" t="s">
        <v>251</v>
      </c>
      <c r="B1" s="191"/>
    </row>
    <row r="2" customFormat="false" ht="12.75" hidden="false" customHeight="false" outlineLevel="0" collapsed="false">
      <c r="A2" s="87" t="s">
        <v>79</v>
      </c>
    </row>
    <row r="3" customFormat="false" ht="13.5" hidden="false" customHeight="false" outlineLevel="0" collapsed="false">
      <c r="A3" s="191" t="s">
        <v>252</v>
      </c>
    </row>
    <row r="4" customFormat="false" ht="15.75" hidden="false" customHeight="false" outlineLevel="0" collapsed="false">
      <c r="A4" s="192" t="s">
        <v>253</v>
      </c>
      <c r="B4" s="192" t="s">
        <v>11</v>
      </c>
      <c r="C4" s="192" t="s">
        <v>12</v>
      </c>
      <c r="D4" s="193" t="s">
        <v>13</v>
      </c>
    </row>
    <row r="5" customFormat="false" ht="15.75" hidden="false" customHeight="false" outlineLevel="0" collapsed="false">
      <c r="A5" s="194" t="s">
        <v>254</v>
      </c>
      <c r="B5" s="195" t="s">
        <v>255</v>
      </c>
      <c r="C5" s="196" t="s">
        <v>256</v>
      </c>
      <c r="D5" s="197" t="n">
        <v>5</v>
      </c>
    </row>
    <row r="6" customFormat="false" ht="15.75" hidden="false" customHeight="false" outlineLevel="0" collapsed="false">
      <c r="A6" s="194" t="s">
        <v>257</v>
      </c>
      <c r="B6" s="195" t="s">
        <v>258</v>
      </c>
      <c r="C6" s="196" t="s">
        <v>256</v>
      </c>
      <c r="D6" s="197" t="n">
        <v>10</v>
      </c>
    </row>
    <row r="7" customFormat="false" ht="15.75" hidden="false" customHeight="false" outlineLevel="0" collapsed="false">
      <c r="A7" s="194" t="s">
        <v>259</v>
      </c>
      <c r="B7" s="195" t="s">
        <v>260</v>
      </c>
      <c r="C7" s="196" t="s">
        <v>256</v>
      </c>
      <c r="D7" s="197" t="n">
        <v>340</v>
      </c>
    </row>
    <row r="8" customFormat="false" ht="15.75" hidden="false" customHeight="false" outlineLevel="0" collapsed="false">
      <c r="A8" s="194" t="s">
        <v>261</v>
      </c>
      <c r="B8" s="195" t="s">
        <v>262</v>
      </c>
      <c r="C8" s="196" t="s">
        <v>256</v>
      </c>
      <c r="D8" s="197" t="n">
        <v>7</v>
      </c>
    </row>
    <row r="9" customFormat="false" ht="15.75" hidden="false" customHeight="false" outlineLevel="0" collapsed="false">
      <c r="A9" s="194" t="s">
        <v>263</v>
      </c>
      <c r="B9" s="195" t="s">
        <v>187</v>
      </c>
      <c r="C9" s="196" t="s">
        <v>256</v>
      </c>
      <c r="D9" s="197" t="n">
        <v>740</v>
      </c>
    </row>
    <row r="10" customFormat="false" ht="15.75" hidden="false" customHeight="false" outlineLevel="0" collapsed="false">
      <c r="A10" s="194" t="s">
        <v>264</v>
      </c>
      <c r="B10" s="195" t="s">
        <v>265</v>
      </c>
      <c r="C10" s="196" t="s">
        <v>256</v>
      </c>
      <c r="D10" s="197" t="n">
        <v>0.5</v>
      </c>
    </row>
    <row r="11" customFormat="false" ht="15.75" hidden="false" customHeight="false" outlineLevel="0" collapsed="false">
      <c r="A11" s="194" t="s">
        <v>266</v>
      </c>
      <c r="B11" s="195" t="s">
        <v>267</v>
      </c>
      <c r="C11" s="196" t="s">
        <v>256</v>
      </c>
      <c r="D11" s="197" t="n">
        <v>7</v>
      </c>
    </row>
    <row r="12" customFormat="false" ht="15.75" hidden="false" customHeight="false" outlineLevel="0" collapsed="false">
      <c r="A12" s="194" t="s">
        <v>268</v>
      </c>
      <c r="B12" s="195" t="s">
        <v>269</v>
      </c>
      <c r="C12" s="196" t="s">
        <v>256</v>
      </c>
      <c r="D12" s="197" t="n">
        <v>8</v>
      </c>
    </row>
    <row r="13" customFormat="false" ht="15.75" hidden="false" customHeight="false" outlineLevel="0" collapsed="false">
      <c r="A13" s="194" t="s">
        <v>270</v>
      </c>
      <c r="B13" s="195" t="s">
        <v>271</v>
      </c>
      <c r="C13" s="196" t="s">
        <v>256</v>
      </c>
      <c r="D13" s="197" t="n">
        <v>14</v>
      </c>
    </row>
    <row r="14" customFormat="false" ht="15.75" hidden="false" customHeight="false" outlineLevel="0" collapsed="false">
      <c r="A14" s="194" t="s">
        <v>272</v>
      </c>
      <c r="B14" s="195" t="s">
        <v>273</v>
      </c>
      <c r="C14" s="196" t="s">
        <v>256</v>
      </c>
      <c r="D14" s="197" t="n">
        <v>35</v>
      </c>
    </row>
    <row r="15" customFormat="false" ht="15.75" hidden="false" customHeight="false" outlineLevel="0" collapsed="false">
      <c r="A15" s="194" t="s">
        <v>274</v>
      </c>
      <c r="B15" s="195" t="s">
        <v>275</v>
      </c>
      <c r="C15" s="196" t="s">
        <v>256</v>
      </c>
      <c r="D15" s="197" t="n">
        <v>14</v>
      </c>
    </row>
    <row r="16" customFormat="false" ht="15.75" hidden="false" customHeight="false" outlineLevel="0" collapsed="false">
      <c r="A16" s="194" t="s">
        <v>276</v>
      </c>
      <c r="B16" s="195" t="s">
        <v>277</v>
      </c>
      <c r="C16" s="196" t="s">
        <v>256</v>
      </c>
      <c r="D16" s="197" t="n">
        <v>0.2</v>
      </c>
    </row>
    <row r="17" customFormat="false" ht="15.75" hidden="false" customHeight="false" outlineLevel="0" collapsed="false">
      <c r="A17" s="194" t="s">
        <v>278</v>
      </c>
      <c r="B17" s="195" t="s">
        <v>279</v>
      </c>
      <c r="C17" s="196" t="s">
        <v>256</v>
      </c>
      <c r="D17" s="197" t="n">
        <v>7</v>
      </c>
    </row>
    <row r="18" customFormat="false" ht="15.75" hidden="false" customHeight="false" outlineLevel="0" collapsed="false">
      <c r="A18" s="194" t="s">
        <v>280</v>
      </c>
      <c r="B18" s="195" t="s">
        <v>281</v>
      </c>
      <c r="C18" s="196" t="s">
        <v>256</v>
      </c>
      <c r="D18" s="197" t="n">
        <v>0.8</v>
      </c>
    </row>
    <row r="19" customFormat="false" ht="15.75" hidden="false" customHeight="false" outlineLevel="0" collapsed="false">
      <c r="A19" s="194" t="s">
        <v>282</v>
      </c>
      <c r="B19" s="195" t="s">
        <v>283</v>
      </c>
      <c r="C19" s="196" t="s">
        <v>256</v>
      </c>
      <c r="D19" s="197" t="n">
        <v>4</v>
      </c>
    </row>
    <row r="20" customFormat="false" ht="15.75" hidden="false" customHeight="false" outlineLevel="0" collapsed="false">
      <c r="A20" s="194" t="s">
        <v>284</v>
      </c>
      <c r="B20" s="195" t="s">
        <v>285</v>
      </c>
      <c r="C20" s="196" t="s">
        <v>256</v>
      </c>
      <c r="D20" s="197" t="n">
        <v>58</v>
      </c>
    </row>
    <row r="21" customFormat="false" ht="15.75" hidden="false" customHeight="false" outlineLevel="0" collapsed="false">
      <c r="A21" s="194"/>
      <c r="B21" s="195"/>
      <c r="C21" s="196"/>
      <c r="D21" s="197"/>
    </row>
    <row r="22" customFormat="false" ht="18" hidden="false" customHeight="false" outlineLevel="0" collapsed="false">
      <c r="A22" s="194" t="s">
        <v>286</v>
      </c>
      <c r="B22" s="195" t="s">
        <v>287</v>
      </c>
      <c r="C22" s="195" t="s">
        <v>288</v>
      </c>
      <c r="D22" s="197" t="n">
        <v>250</v>
      </c>
    </row>
    <row r="23" customFormat="false" ht="18.75" hidden="false" customHeight="false" outlineLevel="0" collapsed="false">
      <c r="A23" s="194" t="s">
        <v>289</v>
      </c>
      <c r="B23" s="195" t="s">
        <v>290</v>
      </c>
      <c r="C23" s="196" t="s">
        <v>256</v>
      </c>
      <c r="D23" s="197" t="n">
        <v>5</v>
      </c>
    </row>
    <row r="24" customFormat="false" ht="18.75" hidden="false" customHeight="false" outlineLevel="0" collapsed="false">
      <c r="A24" s="194" t="s">
        <v>291</v>
      </c>
      <c r="B24" s="195" t="s">
        <v>292</v>
      </c>
      <c r="C24" s="196" t="s">
        <v>256</v>
      </c>
      <c r="D24" s="197" t="n">
        <v>750</v>
      </c>
    </row>
    <row r="25" customFormat="false" ht="18.75" hidden="false" customHeight="false" outlineLevel="0" collapsed="false">
      <c r="A25" s="198" t="s">
        <v>15</v>
      </c>
      <c r="B25" s="199" t="s">
        <v>293</v>
      </c>
      <c r="C25" s="199" t="s">
        <v>288</v>
      </c>
      <c r="D25" s="200" t="n">
        <v>240</v>
      </c>
    </row>
    <row r="26" customFormat="false" ht="15" hidden="false" customHeight="false" outlineLevel="0" collapsed="false">
      <c r="A26" s="201"/>
      <c r="B26" s="202"/>
      <c r="C26" s="202"/>
      <c r="D26" s="203"/>
    </row>
    <row r="27" customFormat="false" ht="13.5" hidden="false" customHeight="false" outlineLevel="0" collapsed="false">
      <c r="A27" s="204" t="s">
        <v>294</v>
      </c>
    </row>
    <row r="28" customFormat="false" ht="15.75" hidden="false" customHeight="false" outlineLevel="0" collapsed="false">
      <c r="A28" s="192" t="s">
        <v>295</v>
      </c>
      <c r="B28" s="192" t="s">
        <v>11</v>
      </c>
      <c r="C28" s="192" t="s">
        <v>12</v>
      </c>
      <c r="D28" s="193" t="s">
        <v>13</v>
      </c>
    </row>
    <row r="29" customFormat="false" ht="15.75" hidden="false" customHeight="false" outlineLevel="0" collapsed="false">
      <c r="A29" s="205" t="s">
        <v>296</v>
      </c>
      <c r="B29" s="205" t="s">
        <v>296</v>
      </c>
      <c r="C29" s="196" t="s">
        <v>256</v>
      </c>
      <c r="D29" s="197" t="n">
        <v>0.2</v>
      </c>
    </row>
    <row r="30" customFormat="false" ht="15.75" hidden="false" customHeight="false" outlineLevel="0" collapsed="false">
      <c r="A30" s="194" t="s">
        <v>297</v>
      </c>
      <c r="B30" s="205"/>
      <c r="C30" s="196" t="s">
        <v>256</v>
      </c>
      <c r="D30" s="197" t="n">
        <v>0.01</v>
      </c>
    </row>
    <row r="31" customFormat="false" ht="15.75" hidden="false" customHeight="false" outlineLevel="0" collapsed="false">
      <c r="A31" s="194" t="s">
        <v>298</v>
      </c>
      <c r="B31" s="205"/>
      <c r="C31" s="196" t="s">
        <v>256</v>
      </c>
      <c r="D31" s="197" t="n">
        <v>0.01</v>
      </c>
    </row>
    <row r="32" customFormat="false" ht="15.75" hidden="false" customHeight="false" outlineLevel="0" collapsed="false">
      <c r="A32" s="194" t="s">
        <v>299</v>
      </c>
      <c r="B32" s="205"/>
      <c r="C32" s="196" t="s">
        <v>256</v>
      </c>
      <c r="D32" s="197" t="n">
        <v>0.01</v>
      </c>
    </row>
    <row r="33" customFormat="false" ht="15.75" hidden="false" customHeight="false" outlineLevel="0" collapsed="false">
      <c r="A33" s="194" t="s">
        <v>300</v>
      </c>
      <c r="B33" s="205"/>
      <c r="C33" s="196" t="s">
        <v>256</v>
      </c>
      <c r="D33" s="197" t="n">
        <v>0.025</v>
      </c>
    </row>
    <row r="34" customFormat="false" ht="15.75" hidden="false" customHeight="false" outlineLevel="0" collapsed="false">
      <c r="A34" s="194" t="s">
        <v>301</v>
      </c>
      <c r="B34" s="205"/>
      <c r="C34" s="196" t="s">
        <v>256</v>
      </c>
      <c r="D34" s="197" t="n">
        <v>0.025</v>
      </c>
    </row>
    <row r="35" customFormat="false" ht="15.75" hidden="false" customHeight="false" outlineLevel="0" collapsed="false">
      <c r="A35" s="194" t="s">
        <v>302</v>
      </c>
      <c r="B35" s="205"/>
      <c r="C35" s="196" t="s">
        <v>256</v>
      </c>
      <c r="D35" s="197" t="n">
        <v>0.025</v>
      </c>
    </row>
    <row r="36" customFormat="false" ht="15.75" hidden="false" customHeight="false" outlineLevel="0" collapsed="false">
      <c r="A36" s="194" t="s">
        <v>303</v>
      </c>
      <c r="B36" s="205"/>
      <c r="C36" s="196" t="s">
        <v>256</v>
      </c>
      <c r="D36" s="197" t="n">
        <v>0.025</v>
      </c>
    </row>
    <row r="37" customFormat="false" ht="15.75" hidden="false" customHeight="false" outlineLevel="0" collapsed="false">
      <c r="A37" s="194" t="s">
        <v>304</v>
      </c>
      <c r="B37" s="205"/>
      <c r="C37" s="196" t="s">
        <v>256</v>
      </c>
      <c r="D37" s="197" t="n">
        <v>0.025</v>
      </c>
    </row>
    <row r="38" customFormat="false" ht="15.75" hidden="false" customHeight="false" outlineLevel="0" collapsed="false">
      <c r="A38" s="205" t="s">
        <v>305</v>
      </c>
      <c r="B38" s="205"/>
      <c r="C38" s="196" t="s">
        <v>256</v>
      </c>
      <c r="D38" s="197" t="n">
        <v>1</v>
      </c>
    </row>
    <row r="39" customFormat="false" ht="15.75" hidden="false" customHeight="false" outlineLevel="0" collapsed="false">
      <c r="A39" s="205" t="s">
        <v>306</v>
      </c>
      <c r="B39" s="205" t="s">
        <v>306</v>
      </c>
      <c r="C39" s="196" t="s">
        <v>256</v>
      </c>
      <c r="D39" s="197" t="n">
        <v>20</v>
      </c>
    </row>
    <row r="40" customFormat="false" ht="15.75" hidden="false" customHeight="false" outlineLevel="0" collapsed="false">
      <c r="A40" s="205" t="s">
        <v>307</v>
      </c>
      <c r="B40" s="195" t="s">
        <v>308</v>
      </c>
      <c r="C40" s="196" t="s">
        <v>256</v>
      </c>
      <c r="D40" s="197" t="n">
        <v>10</v>
      </c>
    </row>
    <row r="41" customFormat="false" ht="15.75" hidden="false" customHeight="false" outlineLevel="0" collapsed="false">
      <c r="A41" s="194" t="s">
        <v>309</v>
      </c>
      <c r="B41" s="205"/>
      <c r="C41" s="196" t="s">
        <v>256</v>
      </c>
      <c r="D41" s="197" t="n">
        <v>2</v>
      </c>
    </row>
    <row r="42" customFormat="false" ht="15.75" hidden="false" customHeight="false" outlineLevel="0" collapsed="false">
      <c r="A42" s="194" t="s">
        <v>310</v>
      </c>
      <c r="B42" s="195" t="s">
        <v>311</v>
      </c>
      <c r="C42" s="196" t="s">
        <v>256</v>
      </c>
      <c r="D42" s="197" t="n">
        <v>0.5</v>
      </c>
    </row>
    <row r="43" customFormat="false" ht="15.75" hidden="false" customHeight="false" outlineLevel="0" collapsed="false">
      <c r="A43" s="205" t="s">
        <v>312</v>
      </c>
      <c r="B43" s="205" t="s">
        <v>312</v>
      </c>
      <c r="C43" s="196" t="s">
        <v>256</v>
      </c>
      <c r="D43" s="197" t="n">
        <v>0.01</v>
      </c>
    </row>
    <row r="44" customFormat="false" ht="15.75" hidden="false" customHeight="false" outlineLevel="0" collapsed="false">
      <c r="A44" s="194" t="s">
        <v>313</v>
      </c>
      <c r="B44" s="195" t="s">
        <v>314</v>
      </c>
      <c r="C44" s="196" t="s">
        <v>256</v>
      </c>
      <c r="D44" s="197" t="n">
        <v>100</v>
      </c>
    </row>
    <row r="45" customFormat="false" ht="15.75" hidden="false" customHeight="false" outlineLevel="0" collapsed="false">
      <c r="A45" s="205" t="s">
        <v>315</v>
      </c>
      <c r="B45" s="205"/>
      <c r="C45" s="196" t="s">
        <v>256</v>
      </c>
      <c r="D45" s="197" t="n">
        <v>20</v>
      </c>
    </row>
    <row r="46" customFormat="false" ht="15.75" hidden="false" customHeight="false" outlineLevel="0" collapsed="false">
      <c r="A46" s="194" t="s">
        <v>316</v>
      </c>
      <c r="B46" s="195"/>
      <c r="C46" s="196" t="s">
        <v>256</v>
      </c>
      <c r="D46" s="197" t="n">
        <v>1</v>
      </c>
    </row>
    <row r="47" customFormat="false" ht="15.75" hidden="false" customHeight="false" outlineLevel="0" collapsed="false">
      <c r="A47" s="194" t="s">
        <v>317</v>
      </c>
      <c r="B47" s="195" t="s">
        <v>317</v>
      </c>
      <c r="C47" s="196" t="s">
        <v>256</v>
      </c>
      <c r="D47" s="197" t="n">
        <v>15</v>
      </c>
    </row>
    <row r="48" customFormat="false" ht="15.75" hidden="false" customHeight="false" outlineLevel="0" collapsed="false">
      <c r="A48" s="194" t="s">
        <v>318</v>
      </c>
      <c r="B48" s="195"/>
      <c r="C48" s="196" t="s">
        <v>256</v>
      </c>
      <c r="D48" s="197" t="n">
        <v>8</v>
      </c>
    </row>
    <row r="49" customFormat="false" ht="15.75" hidden="false" customHeight="false" outlineLevel="0" collapsed="false">
      <c r="A49" s="194" t="s">
        <v>319</v>
      </c>
      <c r="B49" s="195"/>
      <c r="C49" s="196" t="s">
        <v>256</v>
      </c>
      <c r="D49" s="197" t="n">
        <v>0.3</v>
      </c>
    </row>
    <row r="50" customFormat="false" ht="15.75" hidden="false" customHeight="false" outlineLevel="0" collapsed="false">
      <c r="A50" s="205" t="s">
        <v>320</v>
      </c>
      <c r="B50" s="195"/>
      <c r="C50" s="196" t="s">
        <v>256</v>
      </c>
      <c r="D50" s="197" t="n">
        <v>1</v>
      </c>
    </row>
    <row r="51" customFormat="false" ht="15.75" hidden="false" customHeight="false" outlineLevel="0" collapsed="false">
      <c r="A51" s="194" t="s">
        <v>321</v>
      </c>
      <c r="B51" s="195" t="s">
        <v>322</v>
      </c>
      <c r="C51" s="196" t="s">
        <v>256</v>
      </c>
      <c r="D51" s="197" t="n">
        <v>0.01</v>
      </c>
    </row>
    <row r="52" customFormat="false" ht="15.75" hidden="false" customHeight="false" outlineLevel="0" collapsed="false">
      <c r="A52" s="205" t="s">
        <v>323</v>
      </c>
      <c r="B52" s="195"/>
      <c r="C52" s="196" t="s">
        <v>256</v>
      </c>
      <c r="D52" s="197" t="n">
        <v>1</v>
      </c>
    </row>
    <row r="53" customFormat="false" ht="16.5" hidden="false" customHeight="false" outlineLevel="0" collapsed="false">
      <c r="A53" s="198" t="s">
        <v>324</v>
      </c>
      <c r="B53" s="199"/>
      <c r="C53" s="206" t="s">
        <v>256</v>
      </c>
      <c r="D53" s="200" t="n">
        <v>0.1</v>
      </c>
    </row>
    <row r="55" customFormat="false" ht="13.5" hidden="false" customHeight="false" outlineLevel="0" collapsed="false">
      <c r="A55" s="204" t="s">
        <v>325</v>
      </c>
    </row>
    <row r="56" customFormat="false" ht="15.75" hidden="false" customHeight="false" outlineLevel="0" collapsed="false">
      <c r="A56" s="192" t="s">
        <v>295</v>
      </c>
      <c r="B56" s="192" t="s">
        <v>11</v>
      </c>
      <c r="C56" s="192" t="s">
        <v>12</v>
      </c>
      <c r="D56" s="193" t="s">
        <v>13</v>
      </c>
    </row>
    <row r="57" customFormat="false" ht="15.75" hidden="false" customHeight="false" outlineLevel="0" collapsed="false">
      <c r="A57" s="207" t="s">
        <v>326</v>
      </c>
      <c r="B57" s="207"/>
      <c r="C57" s="207"/>
      <c r="D57" s="208"/>
    </row>
    <row r="58" customFormat="false" ht="15.75" hidden="false" customHeight="false" outlineLevel="0" collapsed="false">
      <c r="A58" s="205" t="s">
        <v>327</v>
      </c>
      <c r="B58" s="205" t="s">
        <v>327</v>
      </c>
      <c r="C58" s="196" t="s">
        <v>256</v>
      </c>
      <c r="D58" s="197" t="n">
        <v>0.5</v>
      </c>
    </row>
    <row r="59" customFormat="false" ht="15.75" hidden="false" customHeight="false" outlineLevel="0" collapsed="false">
      <c r="A59" s="194" t="s">
        <v>328</v>
      </c>
      <c r="B59" s="205"/>
      <c r="C59" s="196" t="s">
        <v>256</v>
      </c>
      <c r="D59" s="197" t="n">
        <v>0.1</v>
      </c>
    </row>
    <row r="60" customFormat="false" ht="15.75" hidden="false" customHeight="false" outlineLevel="0" collapsed="false">
      <c r="A60" s="194" t="s">
        <v>329</v>
      </c>
      <c r="B60" s="205"/>
      <c r="C60" s="196" t="s">
        <v>256</v>
      </c>
      <c r="D60" s="197" t="n">
        <v>0.01</v>
      </c>
    </row>
    <row r="61" customFormat="false" ht="15.75" hidden="false" customHeight="false" outlineLevel="0" collapsed="false">
      <c r="A61" s="194" t="s">
        <v>330</v>
      </c>
      <c r="B61" s="205"/>
      <c r="C61" s="196" t="s">
        <v>256</v>
      </c>
      <c r="D61" s="197" t="n">
        <v>0.01</v>
      </c>
    </row>
    <row r="62" customFormat="false" ht="15.75" hidden="false" customHeight="false" outlineLevel="0" collapsed="false">
      <c r="A62" s="194" t="s">
        <v>331</v>
      </c>
      <c r="B62" s="205"/>
      <c r="C62" s="196" t="s">
        <v>256</v>
      </c>
      <c r="D62" s="197" t="n">
        <v>0.01</v>
      </c>
    </row>
    <row r="63" customFormat="false" ht="15.75" hidden="false" customHeight="false" outlineLevel="0" collapsed="false">
      <c r="A63" s="194" t="s">
        <v>332</v>
      </c>
      <c r="B63" s="205"/>
      <c r="C63" s="196" t="s">
        <v>256</v>
      </c>
      <c r="D63" s="197" t="n">
        <v>0.01</v>
      </c>
    </row>
    <row r="64" customFormat="false" ht="15.75" hidden="false" customHeight="false" outlineLevel="0" collapsed="false">
      <c r="A64" s="194" t="s">
        <v>333</v>
      </c>
      <c r="B64" s="205"/>
      <c r="C64" s="196" t="s">
        <v>256</v>
      </c>
      <c r="D64" s="197" t="n">
        <v>0.01</v>
      </c>
    </row>
    <row r="65" customFormat="false" ht="15.75" hidden="false" customHeight="false" outlineLevel="0" collapsed="false">
      <c r="A65" s="194" t="s">
        <v>334</v>
      </c>
      <c r="B65" s="205"/>
      <c r="C65" s="196" t="s">
        <v>256</v>
      </c>
      <c r="D65" s="197" t="n">
        <v>0.01</v>
      </c>
    </row>
    <row r="66" customFormat="false" ht="15.75" hidden="false" customHeight="false" outlineLevel="0" collapsed="false">
      <c r="A66" s="194" t="s">
        <v>335</v>
      </c>
      <c r="B66" s="205"/>
      <c r="C66" s="196" t="s">
        <v>256</v>
      </c>
      <c r="D66" s="197" t="n">
        <v>0.01</v>
      </c>
    </row>
    <row r="67" customFormat="false" ht="15.75" hidden="false" customHeight="false" outlineLevel="0" collapsed="false">
      <c r="A67" s="194" t="s">
        <v>336</v>
      </c>
      <c r="B67" s="205"/>
      <c r="C67" s="196" t="s">
        <v>256</v>
      </c>
      <c r="D67" s="197" t="n">
        <v>0.01</v>
      </c>
    </row>
    <row r="68" customFormat="false" ht="15.75" hidden="false" customHeight="false" outlineLevel="0" collapsed="false">
      <c r="A68" s="194" t="s">
        <v>337</v>
      </c>
      <c r="B68" s="205"/>
      <c r="C68" s="196" t="s">
        <v>256</v>
      </c>
      <c r="D68" s="197" t="n">
        <v>0.01</v>
      </c>
    </row>
    <row r="69" customFormat="false" ht="15.75" hidden="false" customHeight="false" outlineLevel="0" collapsed="false">
      <c r="A69" s="194" t="s">
        <v>338</v>
      </c>
      <c r="B69" s="205"/>
      <c r="C69" s="196" t="s">
        <v>256</v>
      </c>
      <c r="D69" s="197" t="n">
        <v>0.003</v>
      </c>
    </row>
    <row r="70" customFormat="false" ht="15.75" hidden="false" customHeight="false" outlineLevel="0" collapsed="false">
      <c r="A70" s="194" t="s">
        <v>339</v>
      </c>
      <c r="B70" s="205"/>
      <c r="C70" s="196" t="s">
        <v>256</v>
      </c>
      <c r="D70" s="197" t="n">
        <v>0.004</v>
      </c>
    </row>
    <row r="71" customFormat="false" ht="15.75" hidden="false" customHeight="false" outlineLevel="0" collapsed="false">
      <c r="A71" s="194" t="s">
        <v>340</v>
      </c>
      <c r="B71" s="205"/>
      <c r="C71" s="196" t="s">
        <v>256</v>
      </c>
      <c r="D71" s="197" t="n">
        <v>0.05</v>
      </c>
    </row>
    <row r="72" customFormat="false" ht="15.75" hidden="false" customHeight="false" outlineLevel="0" collapsed="false">
      <c r="A72" s="194" t="s">
        <v>341</v>
      </c>
      <c r="B72" s="205"/>
      <c r="C72" s="196" t="s">
        <v>256</v>
      </c>
      <c r="D72" s="197" t="n">
        <v>0.07</v>
      </c>
    </row>
    <row r="73" customFormat="false" ht="15.75" hidden="false" customHeight="false" outlineLevel="0" collapsed="false">
      <c r="A73" s="194" t="s">
        <v>342</v>
      </c>
      <c r="B73" s="205"/>
      <c r="C73" s="196" t="s">
        <v>256</v>
      </c>
      <c r="D73" s="197" t="n">
        <v>0.02</v>
      </c>
    </row>
    <row r="74" customFormat="false" ht="15.75" hidden="false" customHeight="false" outlineLevel="0" collapsed="false">
      <c r="A74" s="194" t="s">
        <v>343</v>
      </c>
      <c r="B74" s="205"/>
      <c r="C74" s="196" t="s">
        <v>256</v>
      </c>
      <c r="D74" s="197" t="n">
        <v>0.02</v>
      </c>
    </row>
    <row r="75" customFormat="false" ht="15.75" hidden="false" customHeight="false" outlineLevel="0" collapsed="false">
      <c r="A75" s="194" t="s">
        <v>344</v>
      </c>
      <c r="B75" s="205"/>
      <c r="C75" s="196" t="s">
        <v>256</v>
      </c>
      <c r="D75" s="197" t="n">
        <v>0.0002</v>
      </c>
    </row>
    <row r="76" customFormat="false" ht="15.75" hidden="false" customHeight="false" outlineLevel="0" collapsed="false">
      <c r="A76" s="194" t="s">
        <v>345</v>
      </c>
      <c r="B76" s="205"/>
      <c r="C76" s="196" t="s">
        <v>256</v>
      </c>
      <c r="D76" s="197" t="n">
        <v>0.1</v>
      </c>
    </row>
    <row r="77" customFormat="false" ht="15.75" hidden="false" customHeight="false" outlineLevel="0" collapsed="false">
      <c r="A77" s="194" t="s">
        <v>346</v>
      </c>
      <c r="B77" s="205"/>
      <c r="C77" s="196" t="s">
        <v>256</v>
      </c>
      <c r="D77" s="197" t="n">
        <v>0.008</v>
      </c>
    </row>
    <row r="78" customFormat="false" ht="15.75" hidden="false" customHeight="false" outlineLevel="0" collapsed="false">
      <c r="A78" s="194" t="s">
        <v>347</v>
      </c>
      <c r="B78" s="205"/>
      <c r="C78" s="196" t="s">
        <v>256</v>
      </c>
      <c r="D78" s="197" t="n">
        <v>0.03</v>
      </c>
    </row>
    <row r="79" customFormat="false" ht="15.75" hidden="false" customHeight="false" outlineLevel="0" collapsed="false">
      <c r="A79" s="194" t="s">
        <v>348</v>
      </c>
      <c r="B79" s="205"/>
      <c r="C79" s="196" t="s">
        <v>256</v>
      </c>
      <c r="D79" s="197" t="n">
        <v>0.03</v>
      </c>
    </row>
    <row r="80" customFormat="false" ht="15.75" hidden="false" customHeight="false" outlineLevel="0" collapsed="false">
      <c r="A80" s="194" t="s">
        <v>349</v>
      </c>
      <c r="B80" s="205"/>
      <c r="C80" s="196" t="s">
        <v>256</v>
      </c>
      <c r="D80" s="197" t="n">
        <v>0.03</v>
      </c>
    </row>
    <row r="81" customFormat="false" ht="15.75" hidden="false" customHeight="false" outlineLevel="0" collapsed="false">
      <c r="A81" s="194" t="s">
        <v>350</v>
      </c>
      <c r="B81" s="205"/>
      <c r="C81" s="196" t="s">
        <v>256</v>
      </c>
      <c r="D81" s="197" t="n">
        <v>0.03</v>
      </c>
    </row>
    <row r="82" customFormat="false" ht="15.75" hidden="false" customHeight="false" outlineLevel="0" collapsed="false">
      <c r="A82" s="194" t="s">
        <v>351</v>
      </c>
      <c r="B82" s="205"/>
      <c r="C82" s="196" t="s">
        <v>256</v>
      </c>
      <c r="D82" s="197" t="n">
        <v>0.0001</v>
      </c>
    </row>
    <row r="83" customFormat="false" ht="15.75" hidden="false" customHeight="false" outlineLevel="0" collapsed="false">
      <c r="A83" s="194" t="s">
        <v>352</v>
      </c>
      <c r="B83" s="205"/>
      <c r="C83" s="196" t="s">
        <v>256</v>
      </c>
      <c r="D83" s="197" t="n">
        <v>0.002</v>
      </c>
    </row>
    <row r="84" customFormat="false" ht="15.75" hidden="false" customHeight="false" outlineLevel="0" collapsed="false">
      <c r="A84" s="194" t="s">
        <v>353</v>
      </c>
      <c r="B84" s="205"/>
      <c r="C84" s="196" t="s">
        <v>256</v>
      </c>
      <c r="D84" s="197" t="n">
        <v>0.01</v>
      </c>
    </row>
    <row r="85" customFormat="false" ht="16.5" hidden="false" customHeight="false" outlineLevel="0" collapsed="false">
      <c r="A85" s="194" t="s">
        <v>354</v>
      </c>
      <c r="B85" s="205"/>
      <c r="C85" s="196" t="s">
        <v>256</v>
      </c>
      <c r="D85" s="197" t="n">
        <v>0.01</v>
      </c>
    </row>
    <row r="86" customFormat="false" ht="15.75" hidden="false" customHeight="false" outlineLevel="0" collapsed="false">
      <c r="A86" s="192" t="s">
        <v>355</v>
      </c>
      <c r="B86" s="192"/>
      <c r="C86" s="192"/>
      <c r="D86" s="193"/>
    </row>
    <row r="87" customFormat="false" ht="15.75" hidden="false" customHeight="false" outlineLevel="0" collapsed="false">
      <c r="A87" s="194" t="s">
        <v>356</v>
      </c>
      <c r="B87" s="195" t="s">
        <v>357</v>
      </c>
      <c r="C87" s="196" t="s">
        <v>256</v>
      </c>
      <c r="D87" s="197" t="n">
        <v>10</v>
      </c>
    </row>
    <row r="88" customFormat="false" ht="15.75" hidden="false" customHeight="false" outlineLevel="0" collapsed="false">
      <c r="A88" s="194" t="s">
        <v>358</v>
      </c>
      <c r="B88" s="205"/>
      <c r="C88" s="196" t="s">
        <v>256</v>
      </c>
      <c r="D88" s="197" t="n">
        <v>1</v>
      </c>
    </row>
    <row r="89" customFormat="false" ht="15.75" hidden="false" customHeight="false" outlineLevel="0" collapsed="false">
      <c r="A89" s="194" t="s">
        <v>359</v>
      </c>
      <c r="B89" s="205"/>
      <c r="C89" s="196" t="s">
        <v>256</v>
      </c>
      <c r="D89" s="197" t="n">
        <v>10</v>
      </c>
    </row>
    <row r="90" customFormat="false" ht="15.75" hidden="false" customHeight="false" outlineLevel="0" collapsed="false">
      <c r="A90" s="194" t="s">
        <v>360</v>
      </c>
      <c r="B90" s="205"/>
      <c r="C90" s="196" t="s">
        <v>256</v>
      </c>
      <c r="D90" s="197" t="n">
        <v>3</v>
      </c>
    </row>
    <row r="91" customFormat="false" ht="15.75" hidden="false" customHeight="false" outlineLevel="0" collapsed="false">
      <c r="A91" s="194" t="s">
        <v>361</v>
      </c>
      <c r="B91" s="205"/>
      <c r="C91" s="196" t="s">
        <v>256</v>
      </c>
      <c r="D91" s="197" t="n">
        <v>0.2</v>
      </c>
    </row>
    <row r="92" customFormat="false" ht="15.75" hidden="false" customHeight="false" outlineLevel="0" collapsed="false">
      <c r="A92" s="194" t="s">
        <v>362</v>
      </c>
      <c r="B92" s="205"/>
      <c r="C92" s="196" t="s">
        <v>256</v>
      </c>
      <c r="D92" s="197" t="n">
        <v>0.2</v>
      </c>
    </row>
    <row r="93" customFormat="false" ht="15.75" hidden="false" customHeight="false" outlineLevel="0" collapsed="false">
      <c r="A93" s="194" t="s">
        <v>363</v>
      </c>
      <c r="B93" s="205"/>
      <c r="C93" s="196" t="s">
        <v>256</v>
      </c>
      <c r="D93" s="197" t="n">
        <v>0.05</v>
      </c>
    </row>
    <row r="94" customFormat="false" ht="15.75" hidden="false" customHeight="false" outlineLevel="0" collapsed="false">
      <c r="A94" s="194" t="s">
        <v>364</v>
      </c>
      <c r="B94" s="205"/>
      <c r="C94" s="196" t="s">
        <v>256</v>
      </c>
      <c r="D94" s="197" t="n">
        <v>0.05</v>
      </c>
    </row>
    <row r="95" customFormat="false" ht="15.75" hidden="false" customHeight="false" outlineLevel="0" collapsed="false">
      <c r="A95" s="194" t="s">
        <v>365</v>
      </c>
      <c r="B95" s="195" t="s">
        <v>366</v>
      </c>
      <c r="C95" s="196" t="s">
        <v>256</v>
      </c>
      <c r="D95" s="197" t="n">
        <v>0.2</v>
      </c>
    </row>
    <row r="96" customFormat="false" ht="15.75" hidden="false" customHeight="false" outlineLevel="0" collapsed="false">
      <c r="A96" s="194" t="s">
        <v>367</v>
      </c>
      <c r="B96" s="205"/>
      <c r="C96" s="196" t="s">
        <v>256</v>
      </c>
      <c r="D96" s="197" t="n">
        <v>1</v>
      </c>
    </row>
    <row r="97" customFormat="false" ht="15.75" hidden="false" customHeight="false" outlineLevel="0" collapsed="false">
      <c r="A97" s="194" t="s">
        <v>368</v>
      </c>
      <c r="B97" s="195" t="s">
        <v>369</v>
      </c>
      <c r="C97" s="196" t="s">
        <v>256</v>
      </c>
      <c r="D97" s="197" t="n">
        <v>0.2</v>
      </c>
    </row>
    <row r="98" customFormat="false" ht="15.75" hidden="false" customHeight="false" outlineLevel="0" collapsed="false">
      <c r="A98" s="194" t="s">
        <v>370</v>
      </c>
      <c r="B98" s="205"/>
      <c r="C98" s="196" t="s">
        <v>256</v>
      </c>
      <c r="D98" s="197" t="n">
        <v>0.7</v>
      </c>
    </row>
    <row r="99" customFormat="false" ht="15.75" hidden="false" customHeight="false" outlineLevel="0" collapsed="false">
      <c r="A99" s="194" t="s">
        <v>371</v>
      </c>
      <c r="B99" s="195"/>
      <c r="C99" s="196" t="s">
        <v>256</v>
      </c>
      <c r="D99" s="197" t="n">
        <v>100</v>
      </c>
    </row>
    <row r="100" customFormat="false" ht="15.75" hidden="false" customHeight="false" outlineLevel="0" collapsed="false">
      <c r="A100" s="194" t="s">
        <v>372</v>
      </c>
      <c r="B100" s="205"/>
      <c r="C100" s="196" t="s">
        <v>256</v>
      </c>
      <c r="D100" s="197" t="n">
        <v>0.3</v>
      </c>
    </row>
    <row r="101" customFormat="false" ht="15.75" hidden="false" customHeight="false" outlineLevel="0" collapsed="false">
      <c r="A101" s="194" t="s">
        <v>373</v>
      </c>
      <c r="B101" s="195" t="s">
        <v>374</v>
      </c>
      <c r="C101" s="196" t="s">
        <v>256</v>
      </c>
      <c r="D101" s="197" t="n">
        <v>2</v>
      </c>
    </row>
    <row r="102" customFormat="false" ht="15.75" hidden="false" customHeight="false" outlineLevel="0" collapsed="false">
      <c r="A102" s="194" t="s">
        <v>375</v>
      </c>
      <c r="B102" s="195"/>
      <c r="C102" s="196" t="s">
        <v>256</v>
      </c>
      <c r="D102" s="197" t="n">
        <v>5</v>
      </c>
    </row>
    <row r="103" customFormat="false" ht="16.5" hidden="false" customHeight="false" outlineLevel="0" collapsed="false">
      <c r="A103" s="198" t="s">
        <v>376</v>
      </c>
      <c r="B103" s="199"/>
      <c r="C103" s="206" t="s">
        <v>256</v>
      </c>
      <c r="D103" s="200" t="n">
        <v>175</v>
      </c>
    </row>
    <row r="104" customFormat="false" ht="15.75" hidden="false" customHeight="false" outlineLevel="0" collapsed="false">
      <c r="A104" s="192" t="s">
        <v>377</v>
      </c>
      <c r="B104" s="192" t="s">
        <v>378</v>
      </c>
      <c r="C104" s="192"/>
      <c r="D104" s="193"/>
    </row>
    <row r="105" customFormat="false" ht="15.75" hidden="false" customHeight="false" outlineLevel="0" collapsed="false">
      <c r="A105" s="194" t="s">
        <v>379</v>
      </c>
      <c r="B105" s="195"/>
      <c r="C105" s="196" t="s">
        <v>256</v>
      </c>
      <c r="D105" s="197" t="n">
        <v>0.08</v>
      </c>
    </row>
    <row r="106" customFormat="false" ht="15.75" hidden="false" customHeight="false" outlineLevel="0" collapsed="false">
      <c r="A106" s="194" t="s">
        <v>380</v>
      </c>
      <c r="B106" s="205"/>
      <c r="C106" s="196" t="s">
        <v>256</v>
      </c>
      <c r="D106" s="197" t="n">
        <v>0.3</v>
      </c>
    </row>
    <row r="107" customFormat="false" ht="15.75" hidden="false" customHeight="false" outlineLevel="0" collapsed="false">
      <c r="A107" s="194" t="s">
        <v>381</v>
      </c>
      <c r="B107" s="205"/>
      <c r="C107" s="196" t="s">
        <v>256</v>
      </c>
      <c r="D107" s="197" t="n">
        <v>1.8</v>
      </c>
    </row>
    <row r="108" customFormat="false" ht="15.75" hidden="false" customHeight="false" outlineLevel="0" collapsed="false">
      <c r="A108" s="194" t="s">
        <v>382</v>
      </c>
      <c r="B108" s="205"/>
      <c r="C108" s="196" t="s">
        <v>256</v>
      </c>
      <c r="D108" s="197" t="n">
        <v>40</v>
      </c>
    </row>
    <row r="109" customFormat="false" ht="15.75" hidden="false" customHeight="false" outlineLevel="0" collapsed="false">
      <c r="A109" s="194" t="s">
        <v>383</v>
      </c>
      <c r="B109" s="205"/>
      <c r="C109" s="196" t="s">
        <v>256</v>
      </c>
      <c r="D109" s="197" t="n">
        <v>0.2</v>
      </c>
    </row>
    <row r="110" customFormat="false" ht="15.75" hidden="false" customHeight="false" outlineLevel="0" collapsed="false">
      <c r="A110" s="194" t="s">
        <v>384</v>
      </c>
      <c r="B110" s="205"/>
      <c r="C110" s="196" t="s">
        <v>256</v>
      </c>
      <c r="D110" s="197" t="n">
        <v>0.01</v>
      </c>
    </row>
    <row r="111" customFormat="false" ht="15.75" hidden="false" customHeight="false" outlineLevel="0" collapsed="false">
      <c r="A111" s="194" t="s">
        <v>385</v>
      </c>
      <c r="B111" s="205"/>
      <c r="C111" s="196" t="s">
        <v>256</v>
      </c>
      <c r="D111" s="197" t="n">
        <v>4.7</v>
      </c>
    </row>
    <row r="112" customFormat="false" ht="15.75" hidden="false" customHeight="false" outlineLevel="0" collapsed="false">
      <c r="A112" s="194" t="s">
        <v>386</v>
      </c>
      <c r="B112" s="205"/>
      <c r="C112" s="196" t="s">
        <v>256</v>
      </c>
      <c r="D112" s="197" t="n">
        <v>0.4</v>
      </c>
    </row>
    <row r="113" customFormat="false" ht="15.75" hidden="false" customHeight="false" outlineLevel="0" collapsed="false">
      <c r="A113" s="194" t="s">
        <v>387</v>
      </c>
      <c r="B113" s="195"/>
      <c r="C113" s="196" t="s">
        <v>256</v>
      </c>
      <c r="D113" s="197"/>
    </row>
    <row r="114" customFormat="false" ht="15.75" hidden="false" customHeight="false" outlineLevel="0" collapsed="false">
      <c r="A114" s="194" t="s">
        <v>388</v>
      </c>
      <c r="B114" s="205"/>
      <c r="C114" s="196" t="s">
        <v>256</v>
      </c>
      <c r="D114" s="197"/>
    </row>
    <row r="115" customFormat="false" ht="15.75" hidden="false" customHeight="false" outlineLevel="0" collapsed="false">
      <c r="A115" s="194" t="s">
        <v>389</v>
      </c>
      <c r="B115" s="195"/>
      <c r="C115" s="196" t="s">
        <v>256</v>
      </c>
      <c r="D115" s="197" t="n">
        <v>0.35</v>
      </c>
    </row>
    <row r="116" customFormat="false" ht="15.75" hidden="false" customHeight="false" outlineLevel="0" collapsed="false">
      <c r="A116" s="194" t="s">
        <v>390</v>
      </c>
      <c r="B116" s="205"/>
      <c r="C116" s="196" t="s">
        <v>256</v>
      </c>
      <c r="D116" s="197" t="n">
        <v>0.7</v>
      </c>
    </row>
    <row r="117" customFormat="false" ht="15.75" hidden="false" customHeight="false" outlineLevel="0" collapsed="false">
      <c r="A117" s="194" t="s">
        <v>391</v>
      </c>
      <c r="B117" s="195"/>
      <c r="C117" s="196" t="s">
        <v>256</v>
      </c>
      <c r="D117" s="197"/>
    </row>
    <row r="118" customFormat="false" ht="15.75" hidden="false" customHeight="false" outlineLevel="0" collapsed="false">
      <c r="A118" s="194" t="s">
        <v>392</v>
      </c>
      <c r="B118" s="205"/>
      <c r="C118" s="196" t="s">
        <v>256</v>
      </c>
      <c r="D118" s="197"/>
    </row>
    <row r="119" customFormat="false" ht="15.75" hidden="false" customHeight="false" outlineLevel="0" collapsed="false">
      <c r="A119" s="194" t="s">
        <v>393</v>
      </c>
      <c r="B119" s="195"/>
      <c r="C119" s="196" t="s">
        <v>256</v>
      </c>
      <c r="D119" s="197"/>
    </row>
    <row r="120" customFormat="false" ht="15.75" hidden="false" customHeight="false" outlineLevel="0" collapsed="false">
      <c r="A120" s="194" t="s">
        <v>394</v>
      </c>
      <c r="B120" s="195"/>
      <c r="C120" s="196" t="s">
        <v>256</v>
      </c>
      <c r="D120" s="197" t="n">
        <v>0.5</v>
      </c>
    </row>
    <row r="121" customFormat="false" ht="15.75" hidden="false" customHeight="false" outlineLevel="0" collapsed="false">
      <c r="A121" s="194" t="s">
        <v>395</v>
      </c>
      <c r="B121" s="195"/>
      <c r="C121" s="196" t="s">
        <v>256</v>
      </c>
      <c r="D121" s="197"/>
    </row>
    <row r="122" customFormat="false" ht="15.75" hidden="false" customHeight="false" outlineLevel="0" collapsed="false">
      <c r="A122" s="194" t="s">
        <v>396</v>
      </c>
      <c r="B122" s="195"/>
      <c r="C122" s="196" t="s">
        <v>256</v>
      </c>
      <c r="D122" s="197"/>
    </row>
    <row r="123" customFormat="false" ht="15.75" hidden="false" customHeight="false" outlineLevel="0" collapsed="false">
      <c r="A123" s="194" t="s">
        <v>397</v>
      </c>
      <c r="B123" s="195"/>
      <c r="C123" s="196" t="s">
        <v>256</v>
      </c>
      <c r="D123" s="197"/>
    </row>
    <row r="124" customFormat="false" ht="15.75" hidden="false" customHeight="false" outlineLevel="0" collapsed="false">
      <c r="A124" s="194" t="s">
        <v>398</v>
      </c>
      <c r="B124" s="195"/>
      <c r="C124" s="196" t="s">
        <v>256</v>
      </c>
      <c r="D124" s="197" t="n">
        <v>0.3</v>
      </c>
    </row>
    <row r="125" customFormat="false" ht="15.75" hidden="false" customHeight="false" outlineLevel="0" collapsed="false">
      <c r="A125" s="194" t="s">
        <v>399</v>
      </c>
      <c r="B125" s="195"/>
      <c r="C125" s="196" t="s">
        <v>256</v>
      </c>
      <c r="D125" s="197"/>
    </row>
    <row r="126" customFormat="false" ht="15.75" hidden="false" customHeight="false" outlineLevel="0" collapsed="false">
      <c r="A126" s="194" t="s">
        <v>400</v>
      </c>
      <c r="B126" s="195"/>
      <c r="C126" s="196" t="s">
        <v>256</v>
      </c>
      <c r="D126" s="197"/>
    </row>
    <row r="127" customFormat="false" ht="15.75" hidden="false" customHeight="false" outlineLevel="0" collapsed="false">
      <c r="A127" s="194" t="s">
        <v>401</v>
      </c>
      <c r="B127" s="195"/>
      <c r="C127" s="196" t="s">
        <v>256</v>
      </c>
      <c r="D127" s="197"/>
    </row>
    <row r="128" customFormat="false" ht="16.5" hidden="false" customHeight="false" outlineLevel="0" collapsed="false">
      <c r="A128" s="198" t="s">
        <v>402</v>
      </c>
      <c r="B128" s="199"/>
      <c r="C128" s="206" t="s">
        <v>256</v>
      </c>
      <c r="D128" s="200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G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0:15Z</dcterms:created>
  <dc:creator>Engeser.B</dc:creator>
  <dc:description/>
  <dc:language>en-US</dc:language>
  <cp:lastModifiedBy>Engeser.B</cp:lastModifiedBy>
  <cp:lastPrinted>2012-11-05T07:57:17Z</cp:lastPrinted>
  <dcterms:modified xsi:type="dcterms:W3CDTF">2013-02-13T10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